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Sheet2" sheetId="1" state="visible" r:id="rId2"/>
    <sheet name="Sheet1" sheetId="2" state="visible" r:id="rId3"/>
    <sheet name="Fuel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Chamber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0</xdr:rowOff>
              </xdr:from>
              <xdr:to>
                <xdr:col>5</xdr:col>
                <xdr:colOff>5</xdr:colOff>
                <xdr:row>3</xdr:row>
                <xdr:rowOff>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Leave this @ 650psi unless you have a good rea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6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Length of tube full of N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0</xdr:rowOff>
              </xdr:from>
              <xdr:to>
                <xdr:col>5</xdr:col>
                <xdr:colOff>50</xdr:colOff>
                <xdr:row>6</xdr:row>
                <xdr:rowOff>-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Coefficient of discharge for the inje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13</xdr:colOff>
                <xdr:row>9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Diameter of the hole in the fuel gr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0</xdr:rowOff>
              </xdr:from>
              <xdr:to>
                <xdr:col>5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This is the NOX that goes into presurising the t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0</xdr:rowOff>
              </xdr:from>
              <xdr:to>
                <xdr:col>5</xdr:col>
                <xdr:colOff>16</xdr:colOff>
                <xdr:row>27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Liquid phase b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</xdr:row>
                <xdr:rowOff>0</xdr:rowOff>
              </xdr:from>
              <xdr:to>
                <xdr:col>5</xdr:col>
                <xdr:colOff>64</xdr:colOff>
                <xdr:row>2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0">
  <si>
    <t xml:space="preserve">Average Thrust</t>
  </si>
  <si>
    <t xml:space="preserve">f=</t>
  </si>
  <si>
    <t xml:space="preserve">Coefficient of Thrust</t>
  </si>
  <si>
    <t xml:space="preserve">Cf=</t>
  </si>
  <si>
    <t xml:space="preserve">Chamber Pressure in PA</t>
  </si>
  <si>
    <t xml:space="preserve">Pc=</t>
  </si>
  <si>
    <t xml:space="preserve">Area of Throat</t>
  </si>
  <si>
    <t xml:space="preserve">at=</t>
  </si>
  <si>
    <t xml:space="preserve">m^2</t>
  </si>
  <si>
    <t xml:space="preserve">Throat Diameter</t>
  </si>
  <si>
    <t xml:space="preserve">Td=</t>
  </si>
  <si>
    <t xml:space="preserve">mm</t>
  </si>
  <si>
    <t xml:space="preserve">Exit Diameter of</t>
  </si>
  <si>
    <t xml:space="preserve">Ed=</t>
  </si>
  <si>
    <t xml:space="preserve">This spreadsheet assists in the design of monocoque hybrids. Ie motors that use the same tube for a combustion chamber and tank, and employ a floating piston. Change the values in the grey cells.</t>
  </si>
  <si>
    <t xml:space="preserve">Motor Parameters</t>
  </si>
  <si>
    <t xml:space="preserve">Pc</t>
  </si>
  <si>
    <t xml:space="preserve">Psi</t>
  </si>
  <si>
    <t xml:space="preserve">ullage</t>
  </si>
  <si>
    <t xml:space="preserve">Case ID</t>
  </si>
  <si>
    <t xml:space="preserve">Tank Length</t>
  </si>
  <si>
    <t xml:space="preserve">TANK LENGTH ADJUSTED TO 37.85 TO GIVE REAL 8G OF nox</t>
  </si>
  <si>
    <t xml:space="preserve">Cd</t>
  </si>
  <si>
    <t xml:space="preserve">Fuel</t>
  </si>
  <si>
    <t xml:space="preserve">Port Diam</t>
  </si>
  <si>
    <t xml:space="preserve">Interval</t>
  </si>
  <si>
    <t xml:space="preserve">p</t>
  </si>
  <si>
    <t xml:space="preserve">Grain length</t>
  </si>
  <si>
    <t xml:space="preserve">a</t>
  </si>
  <si>
    <t xml:space="preserve">Thrust</t>
  </si>
  <si>
    <t xml:space="preserve">N</t>
  </si>
  <si>
    <t xml:space="preserve">n</t>
  </si>
  <si>
    <t xml:space="preserve">Regression analysis</t>
  </si>
  <si>
    <t xml:space="preserve">Time</t>
  </si>
  <si>
    <t xml:space="preserve">Port</t>
  </si>
  <si>
    <t xml:space="preserve">Gox</t>
  </si>
  <si>
    <t xml:space="preserve">r</t>
  </si>
  <si>
    <t xml:space="preserve">Mfdot</t>
  </si>
  <si>
    <t xml:space="preserve">O/F</t>
  </si>
  <si>
    <t xml:space="preserve">Intermediate Calculations</t>
  </si>
  <si>
    <t xml:space="preserve">m Ox dot</t>
  </si>
  <si>
    <t xml:space="preserve">N/s</t>
  </si>
  <si>
    <t xml:space="preserve">Injector Diam</t>
  </si>
  <si>
    <t xml:space="preserve">mm </t>
  </si>
  <si>
    <t xml:space="preserve">Fuel Mass</t>
  </si>
  <si>
    <t xml:space="preserve">g</t>
  </si>
  <si>
    <t xml:space="preserve">Ox Volume</t>
  </si>
  <si>
    <t xml:space="preserve">cc</t>
  </si>
  <si>
    <t xml:space="preserve">Ox Mass</t>
  </si>
  <si>
    <t xml:space="preserve">Lost Ox</t>
  </si>
  <si>
    <t xml:space="preserve">Nett Ox</t>
  </si>
  <si>
    <t xml:space="preserve">Motor Performance</t>
  </si>
  <si>
    <t xml:space="preserve">Burn time</t>
  </si>
  <si>
    <t xml:space="preserve">s</t>
  </si>
  <si>
    <t xml:space="preserve">Impulse</t>
  </si>
  <si>
    <t xml:space="preserve">Ns</t>
  </si>
  <si>
    <t xml:space="preserve">Final Port d</t>
  </si>
  <si>
    <t xml:space="preserve">Dt</t>
  </si>
  <si>
    <t xml:space="preserve">Max Gox</t>
  </si>
  <si>
    <t xml:space="preserve">N/m^2/s</t>
  </si>
  <si>
    <t xml:space="preserve">ISP</t>
  </si>
  <si>
    <t xml:space="preserve">Polytethylene</t>
  </si>
  <si>
    <t xml:space="preserve">HTPB</t>
  </si>
  <si>
    <t xml:space="preserve">PBAN</t>
  </si>
  <si>
    <t xml:space="preserve">PVC Bar</t>
  </si>
  <si>
    <t xml:space="preserve">PVC Pipe</t>
  </si>
  <si>
    <t xml:space="preserve">Polypropylene</t>
  </si>
  <si>
    <t xml:space="preserve">EPDM</t>
  </si>
  <si>
    <t xml:space="preserve">Nylon</t>
  </si>
  <si>
    <t xml:space="preserve">Pap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rt diam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15</c:f>
              <c:strCache>
                <c:ptCount val="1"/>
                <c:pt idx="0">
                  <c:v>P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5</c:f>
              <c:numCache>
                <c:formatCode>General</c:formatCode>
                <c:ptCount val="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</c:numCache>
            </c:numRef>
          </c:xVal>
          <c:yVal>
            <c:numRef>
              <c:f>Sheet1!$G$16:$G$45</c:f>
              <c:numCache>
                <c:formatCode>General</c:formatCode>
                <c:ptCount val="30"/>
                <c:pt idx="0">
                  <c:v>10</c:v>
                </c:pt>
                <c:pt idx="1">
                  <c:v>10.0043449484951</c:v>
                </c:pt>
                <c:pt idx="2">
                  <c:v>10.0086874440009</c:v>
                </c:pt>
                <c:pt idx="3">
                  <c:v>10.0130274903492</c:v>
                </c:pt>
                <c:pt idx="4">
                  <c:v>10.0173650913621</c:v>
                </c:pt>
                <c:pt idx="5">
                  <c:v>10.0217002508518</c:v>
                </c:pt>
                <c:pt idx="6">
                  <c:v>10.026032972621</c:v>
                </c:pt>
                <c:pt idx="7">
                  <c:v>10.0303632604625</c:v>
                </c:pt>
                <c:pt idx="8">
                  <c:v>10.0346911181595</c:v>
                </c:pt>
                <c:pt idx="9">
                  <c:v>10.0390165494857</c:v>
                </c:pt>
                <c:pt idx="10">
                  <c:v>10.0433395582049</c:v>
                </c:pt>
                <c:pt idx="11">
                  <c:v>10.0476601480716</c:v>
                </c:pt>
                <c:pt idx="12">
                  <c:v>10.0519783228307</c:v>
                </c:pt>
                <c:pt idx="13">
                  <c:v>10.0562940862176</c:v>
                </c:pt>
                <c:pt idx="14">
                  <c:v>10.0606074419583</c:v>
                </c:pt>
                <c:pt idx="15">
                  <c:v>10.0649183937692</c:v>
                </c:pt>
                <c:pt idx="16">
                  <c:v>10.0692269453575</c:v>
                </c:pt>
                <c:pt idx="17">
                  <c:v>10.073533100421</c:v>
                </c:pt>
                <c:pt idx="18">
                  <c:v>10.077836862648</c:v>
                </c:pt>
                <c:pt idx="19">
                  <c:v>10.0821382357177</c:v>
                </c:pt>
                <c:pt idx="20">
                  <c:v>10.0864372233</c:v>
                </c:pt>
                <c:pt idx="21">
                  <c:v>10.0907338290555</c:v>
                </c:pt>
                <c:pt idx="22">
                  <c:v>10.0950280566356</c:v>
                </c:pt>
                <c:pt idx="23">
                  <c:v>10.0993199096827</c:v>
                </c:pt>
                <c:pt idx="24">
                  <c:v>10.1036093918299</c:v>
                </c:pt>
                <c:pt idx="25">
                  <c:v>10.1078965067012</c:v>
                </c:pt>
                <c:pt idx="26">
                  <c:v>10.1121812579115</c:v>
                </c:pt>
                <c:pt idx="27">
                  <c:v>10.1164636490669</c:v>
                </c:pt>
                <c:pt idx="28">
                  <c:v>10.1207436837643</c:v>
                </c:pt>
                <c:pt idx="29">
                  <c:v>10.1250213655915</c:v>
                </c:pt>
              </c:numCache>
            </c:numRef>
          </c:yVal>
          <c:smooth val="1"/>
        </c:ser>
        <c:axId val="95213754"/>
        <c:axId val="9797404"/>
      </c:scatterChart>
      <c:valAx>
        <c:axId val="9521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04"/>
        <c:crossesAt val="0"/>
        <c:crossBetween val="midCat"/>
      </c:valAx>
      <c:valAx>
        <c:axId val="97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/F vs T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K$15</c:f>
              <c:strCache>
                <c:ptCount val="1"/>
                <c:pt idx="0">
                  <c:v>O/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5</c:f>
              <c:numCache>
                <c:formatCode>General</c:formatCode>
                <c:ptCount val="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</c:numCache>
            </c:numRef>
          </c:xVal>
          <c:yVal>
            <c:numRef>
              <c:f>Sheet1!$K$16:$K$45</c:f>
              <c:numCache>
                <c:formatCode>General</c:formatCode>
                <c:ptCount val="30"/>
                <c:pt idx="0">
                  <c:v>24.2623939984045</c:v>
                </c:pt>
                <c:pt idx="1">
                  <c:v>24.2655560831502</c:v>
                </c:pt>
                <c:pt idx="2">
                  <c:v>24.2687154223462</c:v>
                </c:pt>
                <c:pt idx="3">
                  <c:v>24.2718720211137</c:v>
                </c:pt>
                <c:pt idx="4">
                  <c:v>24.2750258845589</c:v>
                </c:pt>
                <c:pt idx="5">
                  <c:v>24.2781770177737</c:v>
                </c:pt>
                <c:pt idx="6">
                  <c:v>24.2813254258352</c:v>
                </c:pt>
                <c:pt idx="7">
                  <c:v>24.2844711138062</c:v>
                </c:pt>
                <c:pt idx="8">
                  <c:v>24.2876140867351</c:v>
                </c:pt>
                <c:pt idx="9">
                  <c:v>24.2907543496558</c:v>
                </c:pt>
                <c:pt idx="10">
                  <c:v>24.293891907588</c:v>
                </c:pt>
                <c:pt idx="11">
                  <c:v>24.297026765537</c:v>
                </c:pt>
                <c:pt idx="12">
                  <c:v>24.3001589284942</c:v>
                </c:pt>
                <c:pt idx="13">
                  <c:v>24.3032884014364</c:v>
                </c:pt>
                <c:pt idx="14">
                  <c:v>24.3064151893266</c:v>
                </c:pt>
                <c:pt idx="15">
                  <c:v>24.3095392971138</c:v>
                </c:pt>
                <c:pt idx="16">
                  <c:v>24.3126607297329</c:v>
                </c:pt>
                <c:pt idx="17">
                  <c:v>24.3157794921048</c:v>
                </c:pt>
                <c:pt idx="18">
                  <c:v>24.3188955891367</c:v>
                </c:pt>
                <c:pt idx="19">
                  <c:v>24.3220090257218</c:v>
                </c:pt>
                <c:pt idx="20">
                  <c:v>24.3251198067396</c:v>
                </c:pt>
                <c:pt idx="21">
                  <c:v>24.3282279370558</c:v>
                </c:pt>
                <c:pt idx="22">
                  <c:v>24.3313334215227</c:v>
                </c:pt>
                <c:pt idx="23">
                  <c:v>24.3344362649786</c:v>
                </c:pt>
                <c:pt idx="24">
                  <c:v>24.3375364722485</c:v>
                </c:pt>
                <c:pt idx="25">
                  <c:v>24.3406340481438</c:v>
                </c:pt>
                <c:pt idx="26">
                  <c:v>24.3437289974623</c:v>
                </c:pt>
                <c:pt idx="27">
                  <c:v>24.3468213249886</c:v>
                </c:pt>
                <c:pt idx="28">
                  <c:v>24.3499110354939</c:v>
                </c:pt>
                <c:pt idx="29">
                  <c:v>24.3529981337359</c:v>
                </c:pt>
              </c:numCache>
            </c:numRef>
          </c:yVal>
          <c:smooth val="1"/>
        </c:ser>
        <c:axId val="37594762"/>
        <c:axId val="42880254"/>
      </c:scatterChart>
      <c:valAx>
        <c:axId val="3759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254"/>
        <c:crossesAt val="0"/>
        <c:crossBetween val="midCat"/>
      </c:valAx>
      <c:valAx>
        <c:axId val="428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x v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5</c:f>
              <c:strCache>
                <c:ptCount val="1"/>
                <c:pt idx="0">
                  <c:v>Go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5</c:f>
              <c:numCache>
                <c:formatCode>General</c:formatCode>
                <c:ptCount val="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</c:numCache>
            </c:numRef>
          </c:xVal>
          <c:yVal>
            <c:numRef>
              <c:f>Sheet1!$H$16:$H$45</c:f>
              <c:numCache>
                <c:formatCode>General</c:formatCode>
                <c:ptCount val="30"/>
                <c:pt idx="0">
                  <c:v>1049.63442849786</c:v>
                </c:pt>
                <c:pt idx="1">
                  <c:v>1048.7229011157</c:v>
                </c:pt>
                <c:pt idx="2">
                  <c:v>1047.81307421457</c:v>
                </c:pt>
                <c:pt idx="3">
                  <c:v>1046.90494292975</c:v>
                </c:pt>
                <c:pt idx="4">
                  <c:v>1045.99850241525</c:v>
                </c:pt>
                <c:pt idx="5">
                  <c:v>1045.09374784376</c:v>
                </c:pt>
                <c:pt idx="6">
                  <c:v>1044.19067440652</c:v>
                </c:pt>
                <c:pt idx="7">
                  <c:v>1043.28927731325</c:v>
                </c:pt>
                <c:pt idx="8">
                  <c:v>1042.38955179208</c:v>
                </c:pt>
                <c:pt idx="9">
                  <c:v>1041.4914930894</c:v>
                </c:pt>
                <c:pt idx="10">
                  <c:v>1040.59509646985</c:v>
                </c:pt>
                <c:pt idx="11">
                  <c:v>1039.70035721619</c:v>
                </c:pt>
                <c:pt idx="12">
                  <c:v>1038.80727062919</c:v>
                </c:pt>
                <c:pt idx="13">
                  <c:v>1037.9158320276</c:v>
                </c:pt>
                <c:pt idx="14">
                  <c:v>1037.02603674802</c:v>
                </c:pt>
                <c:pt idx="15">
                  <c:v>1036.13788014483</c:v>
                </c:pt>
                <c:pt idx="16">
                  <c:v>1035.25135759011</c:v>
                </c:pt>
                <c:pt idx="17">
                  <c:v>1034.36646447355</c:v>
                </c:pt>
                <c:pt idx="18">
                  <c:v>1033.48319620235</c:v>
                </c:pt>
                <c:pt idx="19">
                  <c:v>1032.60154820116</c:v>
                </c:pt>
                <c:pt idx="20">
                  <c:v>1031.72151591199</c:v>
                </c:pt>
                <c:pt idx="21">
                  <c:v>1030.84309479413</c:v>
                </c:pt>
                <c:pt idx="22">
                  <c:v>1029.96628032404</c:v>
                </c:pt>
                <c:pt idx="23">
                  <c:v>1029.09106799531</c:v>
                </c:pt>
                <c:pt idx="24">
                  <c:v>1028.21745331856</c:v>
                </c:pt>
                <c:pt idx="25">
                  <c:v>1027.34543182135</c:v>
                </c:pt>
                <c:pt idx="26">
                  <c:v>1026.47499904811</c:v>
                </c:pt>
                <c:pt idx="27">
                  <c:v>1025.60615056005</c:v>
                </c:pt>
                <c:pt idx="28">
                  <c:v>1024.73888193512</c:v>
                </c:pt>
                <c:pt idx="29">
                  <c:v>1023.87318876785</c:v>
                </c:pt>
              </c:numCache>
            </c:numRef>
          </c:yVal>
          <c:smooth val="1"/>
        </c:ser>
        <c:axId val="49038827"/>
        <c:axId val="45294283"/>
      </c:scatterChart>
      <c:valAx>
        <c:axId val="4903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283"/>
        <c:crossesAt val="0"/>
        <c:crossBetween val="midCat"/>
      </c:valAx>
      <c:valAx>
        <c:axId val="452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/m^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18720</xdr:rowOff>
        </xdr:from>
        <xdr:to>
          <xdr:col>3</xdr:col>
          <xdr:colOff>41400</xdr:colOff>
          <xdr:row>10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00</xdr:colOff>
      <xdr:row>18</xdr:row>
      <xdr:rowOff>114480</xdr:rowOff>
    </xdr:from>
    <xdr:to>
      <xdr:col>6</xdr:col>
      <xdr:colOff>560520</xdr:colOff>
      <xdr:row>36</xdr:row>
      <xdr:rowOff>19080</xdr:rowOff>
    </xdr:to>
    <xdr:graphicFrame>
      <xdr:nvGraphicFramePr>
        <xdr:cNvPr id="0" name="Chart 1"/>
        <xdr:cNvGraphicFramePr/>
      </xdr:nvGraphicFramePr>
      <xdr:xfrm>
        <a:off x="358200" y="3052080"/>
        <a:ext cx="403128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0</xdr:row>
      <xdr:rowOff>9000</xdr:rowOff>
    </xdr:from>
    <xdr:to>
      <xdr:col>6</xdr:col>
      <xdr:colOff>579600</xdr:colOff>
      <xdr:row>18</xdr:row>
      <xdr:rowOff>86760</xdr:rowOff>
    </xdr:to>
    <xdr:graphicFrame>
      <xdr:nvGraphicFramePr>
        <xdr:cNvPr id="1" name="Chart 2"/>
        <xdr:cNvGraphicFramePr/>
      </xdr:nvGraphicFramePr>
      <xdr:xfrm>
        <a:off x="348840" y="9000"/>
        <a:ext cx="4059720" cy="30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7760</xdr:colOff>
      <xdr:row>0</xdr:row>
      <xdr:rowOff>0</xdr:rowOff>
    </xdr:from>
    <xdr:to>
      <xdr:col>14</xdr:col>
      <xdr:colOff>410760</xdr:colOff>
      <xdr:row>18</xdr:row>
      <xdr:rowOff>77040</xdr:rowOff>
    </xdr:to>
    <xdr:graphicFrame>
      <xdr:nvGraphicFramePr>
        <xdr:cNvPr id="2" name="Chart 3"/>
        <xdr:cNvGraphicFramePr/>
      </xdr:nvGraphicFramePr>
      <xdr:xfrm>
        <a:off x="4446720" y="0"/>
        <a:ext cx="4898520" cy="30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.56"/>
    <col collapsed="false" customWidth="true" hidden="false" outlineLevel="0" max="3" min="3" style="0" width="12.85"/>
  </cols>
  <sheetData>
    <row r="3" customFormat="false" ht="12.85" hidden="false" customHeight="false" outlineLevel="0" collapsed="false">
      <c r="A3" s="0" t="s">
        <v>0</v>
      </c>
      <c r="B3" s="0" t="s">
        <v>1</v>
      </c>
      <c r="C3" s="1" t="n">
        <f aca="false">Sheet1!C13</f>
        <v>21.64</v>
      </c>
    </row>
    <row r="4" customFormat="false" ht="12.85" hidden="false" customHeight="false" outlineLevel="0" collapsed="false">
      <c r="A4" s="0" t="s">
        <v>2</v>
      </c>
      <c r="B4" s="0" t="s">
        <v>3</v>
      </c>
      <c r="C4" s="0" t="n">
        <v>1.4</v>
      </c>
    </row>
    <row r="5" customFormat="false" ht="12.85" hidden="false" customHeight="false" outlineLevel="0" collapsed="false">
      <c r="A5" s="0" t="s">
        <v>4</v>
      </c>
      <c r="B5" s="0" t="s">
        <v>5</v>
      </c>
      <c r="C5" s="1" t="n">
        <f aca="false">6900*Sheet1!C5</f>
        <v>2187300</v>
      </c>
    </row>
    <row r="8" customFormat="false" ht="12.85" hidden="false" customHeight="false" outlineLevel="0" collapsed="false">
      <c r="A8" s="0" t="s">
        <v>6</v>
      </c>
      <c r="B8" s="0" t="s">
        <v>7</v>
      </c>
      <c r="C8" s="1" t="n">
        <f aca="false">C3/(C4*C5)</f>
        <v>7.06676855353306E-006</v>
      </c>
      <c r="D8" s="0" t="s">
        <v>8</v>
      </c>
    </row>
    <row r="10" customFormat="false" ht="12.85" hidden="false" customHeight="false" outlineLevel="0" collapsed="false">
      <c r="A10" s="0" t="s">
        <v>9</v>
      </c>
      <c r="B10" s="0" t="s">
        <v>10</v>
      </c>
      <c r="C10" s="1" t="n">
        <f aca="false">2*SQRT((C8*1000*1000)/PI())</f>
        <v>2.99961483791656</v>
      </c>
      <c r="D10" s="0" t="s">
        <v>11</v>
      </c>
    </row>
    <row r="12" customFormat="false" ht="12.85" hidden="false" customHeight="false" outlineLevel="0" collapsed="false">
      <c r="A12" s="0" t="s">
        <v>12</v>
      </c>
      <c r="B12" s="0" t="s">
        <v>13</v>
      </c>
      <c r="C12" s="1" t="n">
        <f aca="false">2*SQRT((C8*4*1000*1000)/PI())</f>
        <v>5.99922967583312</v>
      </c>
      <c r="D1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28"/>
  </cols>
  <sheetData>
    <row r="1" customFormat="fals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4" customFormat="false" ht="12.85" hidden="false" customHeight="false" outlineLevel="0" collapsed="false">
      <c r="B4" s="3" t="s">
        <v>15</v>
      </c>
      <c r="C4" s="3"/>
      <c r="D4" s="3"/>
    </row>
    <row r="5" customFormat="false" ht="12.85" hidden="false" customHeight="false" outlineLevel="0" collapsed="false">
      <c r="B5" s="4" t="s">
        <v>16</v>
      </c>
      <c r="C5" s="5" t="n">
        <v>317</v>
      </c>
      <c r="D5" s="6" t="s">
        <v>17</v>
      </c>
      <c r="E5" s="6"/>
    </row>
    <row r="6" customFormat="false" ht="12.85" hidden="false" customHeight="false" outlineLevel="0" collapsed="false">
      <c r="B6" s="4" t="s">
        <v>18</v>
      </c>
      <c r="C6" s="5" t="n">
        <v>650</v>
      </c>
      <c r="D6" s="6" t="s">
        <v>17</v>
      </c>
      <c r="E6" s="6"/>
    </row>
    <row r="7" customFormat="false" ht="12.85" hidden="false" customHeight="false" outlineLevel="0" collapsed="false">
      <c r="B7" s="4" t="s">
        <v>19</v>
      </c>
      <c r="C7" s="5" t="n">
        <v>18.7</v>
      </c>
      <c r="D7" s="6" t="s">
        <v>11</v>
      </c>
      <c r="E7" s="6"/>
    </row>
    <row r="8" customFormat="false" ht="12.85" hidden="false" customHeight="false" outlineLevel="0" collapsed="false">
      <c r="B8" s="4" t="s">
        <v>20</v>
      </c>
      <c r="C8" s="5" t="n">
        <f aca="false">37.85</f>
        <v>37.85</v>
      </c>
      <c r="D8" s="6" t="s">
        <v>11</v>
      </c>
      <c r="E8" s="6"/>
      <c r="F8" s="0" t="s">
        <v>21</v>
      </c>
    </row>
    <row r="9" customFormat="false" ht="12.85" hidden="false" customHeight="false" outlineLevel="0" collapsed="false">
      <c r="B9" s="4" t="s">
        <v>22</v>
      </c>
      <c r="C9" s="5" t="n">
        <v>0.5</v>
      </c>
      <c r="D9" s="6"/>
      <c r="E9" s="6"/>
    </row>
    <row r="10" customFormat="false" ht="18" hidden="false" customHeight="true" outlineLevel="0" collapsed="false">
      <c r="B10" s="4" t="s">
        <v>23</v>
      </c>
      <c r="C10" s="0" t="n">
        <v>8</v>
      </c>
      <c r="D10" s="6"/>
      <c r="E10" s="6"/>
    </row>
    <row r="11" customFormat="false" ht="12.85" hidden="false" customHeight="false" outlineLevel="0" collapsed="false">
      <c r="B11" s="4" t="s">
        <v>24</v>
      </c>
      <c r="C11" s="5" t="n">
        <v>10</v>
      </c>
      <c r="D11" s="6" t="s">
        <v>11</v>
      </c>
      <c r="E11" s="6"/>
      <c r="F11" s="0" t="s">
        <v>25</v>
      </c>
      <c r="G11" s="0" t="n">
        <v>0.01</v>
      </c>
      <c r="I11" s="0" t="s">
        <v>26</v>
      </c>
      <c r="J11" s="1" t="n">
        <f aca="false">INDEX(Fuels!C3:C15,C10,1)</f>
        <v>1</v>
      </c>
    </row>
    <row r="12" customFormat="false" ht="12.85" hidden="false" customHeight="false" outlineLevel="0" collapsed="false">
      <c r="B12" s="4" t="s">
        <v>27</v>
      </c>
      <c r="C12" s="7" t="n">
        <v>50.8</v>
      </c>
      <c r="D12" s="6" t="s">
        <v>11</v>
      </c>
      <c r="E12" s="6"/>
      <c r="F12" s="0" t="s">
        <v>28</v>
      </c>
      <c r="G12" s="1" t="n">
        <f aca="false">INDEX(Fuels!D3:D15,C10,1)</f>
        <v>0.002362</v>
      </c>
    </row>
    <row r="13" customFormat="false" ht="12.85" hidden="false" customHeight="false" outlineLevel="0" collapsed="false">
      <c r="B13" s="4" t="s">
        <v>29</v>
      </c>
      <c r="C13" s="5" t="n">
        <v>21.64</v>
      </c>
      <c r="D13" s="6" t="s">
        <v>30</v>
      </c>
      <c r="E13" s="6"/>
      <c r="F13" s="0" t="s">
        <v>31</v>
      </c>
      <c r="G13" s="1" t="n">
        <f aca="false">INDEX(Fuels!E3:E15,C10,1)</f>
        <v>0.65</v>
      </c>
    </row>
    <row r="14" customFormat="false" ht="12.85" hidden="false" customHeight="false" outlineLevel="0" collapsed="false">
      <c r="C14" s="8"/>
      <c r="F14" s="3" t="s">
        <v>32</v>
      </c>
      <c r="G14" s="9"/>
      <c r="H14" s="9"/>
      <c r="I14" s="9"/>
      <c r="J14" s="9"/>
      <c r="K14" s="9"/>
    </row>
    <row r="15" customFormat="false" ht="12.85" hidden="false" customHeight="false" outlineLevel="0" collapsed="false">
      <c r="F15" s="9" t="s">
        <v>33</v>
      </c>
      <c r="G15" s="9" t="s">
        <v>34</v>
      </c>
      <c r="H15" s="9" t="s">
        <v>35</v>
      </c>
      <c r="I15" s="9" t="s">
        <v>36</v>
      </c>
      <c r="J15" s="9" t="s">
        <v>37</v>
      </c>
      <c r="K15" s="9" t="s">
        <v>38</v>
      </c>
    </row>
    <row r="16" customFormat="false" ht="12.85" hidden="false" customHeight="false" outlineLevel="0" collapsed="false">
      <c r="B16" s="3" t="s">
        <v>39</v>
      </c>
      <c r="C16" s="3"/>
      <c r="D16" s="3"/>
      <c r="F16" s="1" t="n">
        <f aca="false">0</f>
        <v>0</v>
      </c>
      <c r="G16" s="10" t="n">
        <f aca="false">C11</f>
        <v>10</v>
      </c>
      <c r="H16" s="10" t="n">
        <f aca="false">$C$18/((G16/2000)^2*PI())</f>
        <v>1049.63442849786</v>
      </c>
      <c r="I16" s="10" t="n">
        <f aca="false">$G$12*H16^$G$13</f>
        <v>0.217247424756639</v>
      </c>
      <c r="J16" s="1" t="n">
        <f aca="false">IF(ISNUMBER(F16),G16*PI()*I16*$C$12/1000*$J$11/1000*9.8,"")</f>
        <v>0.00339777250519946</v>
      </c>
      <c r="K16" s="1" t="n">
        <f aca="false">$C$18/J16</f>
        <v>24.2623939984045</v>
      </c>
    </row>
    <row r="17" customFormat="false" ht="12.85" hidden="false" customHeight="false" outlineLevel="0" collapsed="false">
      <c r="B17" s="3"/>
      <c r="C17" s="3"/>
      <c r="D17" s="3"/>
      <c r="F17" s="1" t="n">
        <f aca="false">IF(AND(G16&lt;$C$7,F16&lt;$C$30),F16+$G$11,"")</f>
        <v>0.01</v>
      </c>
      <c r="G17" s="10" t="n">
        <f aca="false">IF(AND(G16&lt;$C$7,F16&lt;$C$30),G16+2*I16*(F17-F16),"")</f>
        <v>10.0043449484951</v>
      </c>
      <c r="H17" s="10" t="n">
        <f aca="false">IF(AND(G16&lt;$C$7,F16&lt;$C$30),$C$18/((G17/2000)^2*PI()),"")</f>
        <v>1048.7229011157</v>
      </c>
      <c r="I17" s="10" t="n">
        <f aca="false">IF(AND(G16&lt;$C$7,F16&lt;$C$30),$G$12*H17^$G$13,"")</f>
        <v>0.217124775288852</v>
      </c>
      <c r="J17" s="1" t="n">
        <f aca="false">IF(ISNUMBER(F17),G17*PI()*I17*$C$12/1000*$J$11/1000*9.8,"")</f>
        <v>0.00339732973584478</v>
      </c>
      <c r="K17" s="1" t="n">
        <f aca="false">IF(AND(G16&lt;$C$7,F16&lt;$C$30),$C$18/J17,"")</f>
        <v>24.2655560831502</v>
      </c>
    </row>
    <row r="18" customFormat="false" ht="12.85" hidden="false" customHeight="false" outlineLevel="0" collapsed="false">
      <c r="B18" s="4" t="s">
        <v>40</v>
      </c>
      <c r="C18" s="11" t="n">
        <f aca="false">C13/INDEX(Fuels!F3:F15,C10,1)*0.8</f>
        <v>0.0824380952380953</v>
      </c>
      <c r="D18" s="6" t="s">
        <v>41</v>
      </c>
      <c r="E18" s="6"/>
      <c r="F18" s="1" t="n">
        <f aca="false">IF(AND(G17&lt;$C$7,F17&lt;$C$30),F17+$G$11,"")</f>
        <v>0.02</v>
      </c>
      <c r="G18" s="10" t="n">
        <f aca="false">IF(AND(G17&lt;$C$7,F17&lt;$C$30),G17+2*I17*(F18-F17),"")</f>
        <v>10.0086874440009</v>
      </c>
      <c r="H18" s="10" t="n">
        <f aca="false">IF(AND(G17&lt;$C$7,F17&lt;$C$30),$C$18/((G18/2000)^2*PI()),"")</f>
        <v>1047.81307421457</v>
      </c>
      <c r="I18" s="10" t="n">
        <f aca="false">IF(AND(G17&lt;$C$7,F17&lt;$C$30),$G$12*H18^$G$13,"")</f>
        <v>0.217002317414448</v>
      </c>
      <c r="J18" s="1" t="n">
        <f aca="false">IF(ISNUMBER(F18),G18*PI()*I18*$C$12/1000*$J$11/1000*9.8,"")</f>
        <v>0.00339688746616509</v>
      </c>
      <c r="K18" s="1" t="n">
        <f aca="false">IF(AND(G17&lt;$C$7,F17&lt;$C$30),$C$18/J18,"")</f>
        <v>24.2687154223462</v>
      </c>
    </row>
    <row r="19" customFormat="false" ht="12.85" hidden="false" customHeight="false" outlineLevel="0" collapsed="false">
      <c r="B19" s="4" t="s">
        <v>42</v>
      </c>
      <c r="C19" s="11" t="n">
        <f aca="false">2*SQRT((C18/9.8/(C9*SQRT(2*770*(C6-C5)*6904.559))*1000000)/PI())</f>
        <v>0.599992426962514</v>
      </c>
      <c r="D19" s="6" t="s">
        <v>43</v>
      </c>
      <c r="E19" s="6"/>
      <c r="F19" s="1" t="n">
        <f aca="false">IF(AND(G18&lt;$C$7,F18&lt;$C$30),F18+$G$11,"")</f>
        <v>0.03</v>
      </c>
      <c r="G19" s="10" t="n">
        <f aca="false">IF(AND(G18&lt;$C$7,F18&lt;$C$30),G18+2*I18*(F19-F18),"")</f>
        <v>10.0130274903492</v>
      </c>
      <c r="H19" s="10" t="n">
        <f aca="false">IF(AND(G18&lt;$C$7,F18&lt;$C$30),$C$18/((G19/2000)^2*PI()),"")</f>
        <v>1046.90494292975</v>
      </c>
      <c r="I19" s="10" t="n">
        <f aca="false">IF(AND(G18&lt;$C$7,F18&lt;$C$30),$G$12*H19^$G$13,"")</f>
        <v>0.216880050643356</v>
      </c>
      <c r="J19" s="1" t="n">
        <f aca="false">IF(ISNUMBER(F19),G19*PI()*I19*$C$12/1000*$J$11/1000*9.8,"")</f>
        <v>0.00339644569509858</v>
      </c>
      <c r="K19" s="1" t="n">
        <f aca="false">IF(AND(G18&lt;$C$7,F18&lt;$C$30),$C$18/J19,"")</f>
        <v>24.2718720211137</v>
      </c>
    </row>
    <row r="20" customFormat="false" ht="12.85" hidden="false" customHeight="false" outlineLevel="0" collapsed="false">
      <c r="B20" s="4"/>
      <c r="C20" s="11"/>
      <c r="D20" s="6"/>
      <c r="E20" s="6"/>
      <c r="F20" s="1" t="n">
        <f aca="false">IF(AND(G19&lt;$C$7,F19&lt;$C$30),F19+$G$11,"")</f>
        <v>0.04</v>
      </c>
      <c r="G20" s="10" t="n">
        <f aca="false">IF(AND(G19&lt;$C$7,F19&lt;$C$30),G19+2*I19*(F20-F19),"")</f>
        <v>10.0173650913621</v>
      </c>
      <c r="H20" s="10" t="n">
        <f aca="false">IF(AND(G19&lt;$C$7,F19&lt;$C$30),$C$18/((G20/2000)^2*PI()),"")</f>
        <v>1045.99850241525</v>
      </c>
      <c r="I20" s="10" t="n">
        <f aca="false">IF(AND(G19&lt;$C$7,F19&lt;$C$30),$G$12*H20^$G$13,"")</f>
        <v>0.216757974487246</v>
      </c>
      <c r="J20" s="1" t="n">
        <f aca="false">IF(ISNUMBER(F20),G20*PI()*I20*$C$12/1000*$J$11/1000*9.8,"")</f>
        <v>0.00339600442158677</v>
      </c>
      <c r="K20" s="1" t="n">
        <f aca="false">IF(AND(G19&lt;$C$7,F19&lt;$C$30),$C$18/J20,"")</f>
        <v>24.2750258845589</v>
      </c>
    </row>
    <row r="21" customFormat="false" ht="12.85" hidden="false" customHeight="false" outlineLevel="0" collapsed="false">
      <c r="B21" s="4"/>
      <c r="C21" s="7"/>
      <c r="D21" s="6"/>
      <c r="E21" s="6"/>
      <c r="F21" s="1" t="n">
        <f aca="false">IF(AND(G20&lt;$C$7,F20&lt;$C$30),F20+$G$11,"")</f>
        <v>0.05</v>
      </c>
      <c r="G21" s="10" t="n">
        <f aca="false">IF(AND(G20&lt;$C$7,F20&lt;$C$30),G20+2*I20*(F21-F20),"")</f>
        <v>10.0217002508518</v>
      </c>
      <c r="H21" s="10" t="n">
        <f aca="false">IF(AND(G20&lt;$C$7,F20&lt;$C$30),$C$18/((G21/2000)^2*PI()),"")</f>
        <v>1045.09374784376</v>
      </c>
      <c r="I21" s="10" t="n">
        <f aca="false">IF(AND(G20&lt;$C$7,F20&lt;$C$30),$G$12*H21^$G$13,"")</f>
        <v>0.216636088459519</v>
      </c>
      <c r="J21" s="1" t="n">
        <f aca="false">IF(ISNUMBER(F21),G21*PI()*I21*$C$12/1000*$J$11/1000*9.8,"")</f>
        <v>0.00339556364457445</v>
      </c>
      <c r="K21" s="1" t="n">
        <f aca="false">IF(AND(G20&lt;$C$7,F20&lt;$C$30),$C$18/J21,"")</f>
        <v>24.2781770177737</v>
      </c>
    </row>
    <row r="22" customFormat="false" ht="12.85" hidden="false" customHeight="false" outlineLevel="0" collapsed="false">
      <c r="B22" s="4" t="s">
        <v>44</v>
      </c>
      <c r="C22" s="7" t="n">
        <f aca="false">((C7/2)^2*PI()-(C11/2)^2*PI())*C12/1000*J11</f>
        <v>9.96218822487041</v>
      </c>
      <c r="D22" s="6" t="s">
        <v>45</v>
      </c>
      <c r="E22" s="6"/>
      <c r="F22" s="1" t="n">
        <f aca="false">IF(AND(G21&lt;$C$7,F21&lt;$C$30),F21+$G$11,"")</f>
        <v>0.06</v>
      </c>
      <c r="G22" s="10" t="n">
        <f aca="false">IF(AND(G21&lt;$C$7,F21&lt;$C$30),G21+2*I21*(F22-F21),"")</f>
        <v>10.026032972621</v>
      </c>
      <c r="H22" s="10" t="n">
        <f aca="false">IF(AND(G21&lt;$C$7,F21&lt;$C$30),$C$18/((G22/2000)^2*PI()),"")</f>
        <v>1044.19067440652</v>
      </c>
      <c r="I22" s="10" t="n">
        <f aca="false">IF(AND(G21&lt;$C$7,F21&lt;$C$30),$G$12*H22^$G$13,"")</f>
        <v>0.216514392075302</v>
      </c>
      <c r="J22" s="1" t="n">
        <f aca="false">IF(ISNUMBER(F22),G22*PI()*I22*$C$12/1000*$J$11/1000*9.8,"")</f>
        <v>0.00339512336300973</v>
      </c>
      <c r="K22" s="1" t="n">
        <f aca="false">IF(AND(G21&lt;$C$7,F21&lt;$C$30),$C$18/J22,"")</f>
        <v>24.2813254258352</v>
      </c>
    </row>
    <row r="23" customFormat="false" ht="12.85" hidden="false" customHeight="false" outlineLevel="0" collapsed="false">
      <c r="B23" s="6"/>
      <c r="C23" s="6"/>
      <c r="D23" s="6"/>
      <c r="E23" s="6"/>
      <c r="F23" s="1" t="n">
        <f aca="false">IF(AND(G22&lt;$C$7,F22&lt;$C$30),F22+$G$11,"")</f>
        <v>0.07</v>
      </c>
      <c r="G23" s="10" t="n">
        <f aca="false">IF(AND(G22&lt;$C$7,F22&lt;$C$30),G22+2*I22*(F23-F22),"")</f>
        <v>10.0303632604625</v>
      </c>
      <c r="H23" s="10" t="n">
        <f aca="false">IF(AND(G22&lt;$C$7,F22&lt;$C$30),$C$18/((G23/2000)^2*PI()),"")</f>
        <v>1043.28927731325</v>
      </c>
      <c r="I23" s="10" t="n">
        <f aca="false">IF(AND(G22&lt;$C$7,F22&lt;$C$30),$G$12*H23^$G$13,"")</f>
        <v>0.216392884851439</v>
      </c>
      <c r="J23" s="1" t="n">
        <f aca="false">IF(ISNUMBER(F23),G23*PI()*I23*$C$12/1000*$J$11/1000*9.8,"")</f>
        <v>0.00339468357584397</v>
      </c>
      <c r="K23" s="1" t="n">
        <f aca="false">IF(AND(G22&lt;$C$7,F22&lt;$C$30),$C$18/J23,"")</f>
        <v>24.2844711138062</v>
      </c>
    </row>
    <row r="24" customFormat="false" ht="12.85" hidden="false" customHeight="false" outlineLevel="0" collapsed="false">
      <c r="B24" s="12" t="s">
        <v>46</v>
      </c>
      <c r="C24" s="7" t="n">
        <f aca="false">(C7/2)^2*PI()*C8/1000</f>
        <v>10.3953467002575</v>
      </c>
      <c r="D24" s="13" t="s">
        <v>47</v>
      </c>
      <c r="E24" s="6"/>
      <c r="F24" s="1" t="n">
        <f aca="false">IF(AND(G23&lt;$C$7,F23&lt;$C$30),F23+$G$11,"")</f>
        <v>0.08</v>
      </c>
      <c r="G24" s="10" t="n">
        <f aca="false">IF(AND(G23&lt;$C$7,F23&lt;$C$30),G23+2*I23*(F24-F23),"")</f>
        <v>10.0346911181595</v>
      </c>
      <c r="H24" s="10" t="n">
        <f aca="false">IF(AND(G23&lt;$C$7,F23&lt;$C$30),$C$18/((G24/2000)^2*PI()),"")</f>
        <v>1042.38955179208</v>
      </c>
      <c r="I24" s="10" t="n">
        <f aca="false">IF(AND(G23&lt;$C$7,F23&lt;$C$30),$G$12*H24^$G$13,"")</f>
        <v>0.216271566306483</v>
      </c>
      <c r="J24" s="1" t="n">
        <f aca="false">IF(ISNUMBER(F24),G24*PI()*I24*$C$12/1000*$J$11/1000*9.8,"")</f>
        <v>0.00339424428203179</v>
      </c>
      <c r="K24" s="1" t="n">
        <f aca="false">IF(AND(G23&lt;$C$7,F23&lt;$C$30),$C$18/J24,"")</f>
        <v>24.2876140867351</v>
      </c>
    </row>
    <row r="25" customFormat="false" ht="12.85" hidden="false" customHeight="false" outlineLevel="0" collapsed="false">
      <c r="B25" s="12" t="s">
        <v>48</v>
      </c>
      <c r="C25" s="7" t="n">
        <f aca="false">C24*0.77</f>
        <v>8.00441695919825</v>
      </c>
      <c r="D25" s="13" t="s">
        <v>45</v>
      </c>
      <c r="E25" s="6"/>
      <c r="F25" s="1" t="n">
        <f aca="false">IF(AND(G24&lt;$C$7,F24&lt;$C$30),F24+$G$11,"")</f>
        <v>0.09</v>
      </c>
      <c r="G25" s="10" t="n">
        <f aca="false">IF(AND(G24&lt;$C$7,F24&lt;$C$30),G24+2*I24*(F25-F24),"")</f>
        <v>10.0390165494857</v>
      </c>
      <c r="H25" s="10" t="n">
        <f aca="false">IF(AND(G24&lt;$C$7,F24&lt;$C$30),$C$18/((G25/2000)^2*PI()),"")</f>
        <v>1041.4914930894</v>
      </c>
      <c r="I25" s="10" t="n">
        <f aca="false">IF(AND(G24&lt;$C$7,F24&lt;$C$30),$G$12*H25^$G$13,"")</f>
        <v>0.216150435960688</v>
      </c>
      <c r="J25" s="1" t="n">
        <f aca="false">IF(ISNUMBER(F25),G25*PI()*I25*$C$12/1000*$J$11/1000*9.8,"")</f>
        <v>0.00339380548053105</v>
      </c>
      <c r="K25" s="1" t="n">
        <f aca="false">IF(AND(G24&lt;$C$7,F24&lt;$C$30),$C$18/J25,"")</f>
        <v>24.2907543496558</v>
      </c>
    </row>
    <row r="26" customFormat="false" ht="12.85" hidden="false" customHeight="false" outlineLevel="0" collapsed="false">
      <c r="B26" s="12" t="s">
        <v>49</v>
      </c>
      <c r="C26" s="7" t="n">
        <f aca="false">C24/22400*44*C6/14.5</f>
        <v>0.91535380427144</v>
      </c>
      <c r="D26" s="13" t="s">
        <v>45</v>
      </c>
      <c r="E26" s="6"/>
      <c r="F26" s="1" t="n">
        <f aca="false">IF(AND(G25&lt;$C$7,F25&lt;$C$30),F25+$G$11,"")</f>
        <v>0.1</v>
      </c>
      <c r="G26" s="10" t="n">
        <f aca="false">IF(AND(G25&lt;$C$7,F25&lt;$C$30),G25+2*I25*(F26-F25),"")</f>
        <v>10.0433395582049</v>
      </c>
      <c r="H26" s="10" t="n">
        <f aca="false">IF(AND(G25&lt;$C$7,F25&lt;$C$30),$C$18/((G26/2000)^2*PI()),"")</f>
        <v>1040.59509646985</v>
      </c>
      <c r="I26" s="10" t="n">
        <f aca="false">IF(AND(G25&lt;$C$7,F25&lt;$C$30),$G$12*H26^$G$13,"")</f>
        <v>0.216029493336003</v>
      </c>
      <c r="J26" s="1" t="n">
        <f aca="false">IF(ISNUMBER(F26),G26*PI()*I26*$C$12/1000*$J$11/1000*9.8,"")</f>
        <v>0.00339336717030285</v>
      </c>
      <c r="K26" s="1" t="n">
        <f aca="false">IF(AND(G25&lt;$C$7,F25&lt;$C$30),$C$18/J26,"")</f>
        <v>24.293891907588</v>
      </c>
    </row>
    <row r="27" customFormat="false" ht="12.85" hidden="false" customHeight="false" outlineLevel="0" collapsed="false">
      <c r="B27" s="12" t="s">
        <v>50</v>
      </c>
      <c r="C27" s="7" t="n">
        <f aca="false">C25-C26</f>
        <v>7.08906315492681</v>
      </c>
      <c r="D27" s="13" t="s">
        <v>45</v>
      </c>
      <c r="E27" s="6"/>
      <c r="F27" s="1" t="n">
        <f aca="false">IF(AND(G26&lt;$C$7,F26&lt;$C$30),F26+$G$11,"")</f>
        <v>0.11</v>
      </c>
      <c r="G27" s="10" t="n">
        <f aca="false">IF(AND(G26&lt;$C$7,F26&lt;$C$30),G26+2*I26*(F27-F26),"")</f>
        <v>10.0476601480716</v>
      </c>
      <c r="H27" s="10" t="n">
        <f aca="false">IF(AND(G26&lt;$C$7,F26&lt;$C$30),$C$18/((G27/2000)^2*PI()),"")</f>
        <v>1039.70035721619</v>
      </c>
      <c r="I27" s="10" t="n">
        <f aca="false">IF(AND(G26&lt;$C$7,F26&lt;$C$30),$G$12*H27^$G$13,"")</f>
        <v>0.215908737956063</v>
      </c>
      <c r="J27" s="1" t="n">
        <f aca="false">IF(ISNUMBER(F27),G27*PI()*I27*$C$12/1000*$J$11/1000*9.8,"")</f>
        <v>0.00339292935031152</v>
      </c>
      <c r="K27" s="1" t="n">
        <f aca="false">IF(AND(G26&lt;$C$7,F26&lt;$C$30),$C$18/J27,"")</f>
        <v>24.297026765537</v>
      </c>
    </row>
    <row r="28" customFormat="false" ht="12.85" hidden="false" customHeight="false" outlineLevel="0" collapsed="false">
      <c r="F28" s="1" t="n">
        <f aca="false">IF(AND(G27&lt;$C$7,F27&lt;$C$30),F27+$G$11,"")</f>
        <v>0.12</v>
      </c>
      <c r="G28" s="10" t="n">
        <f aca="false">IF(AND(G27&lt;$C$7,F27&lt;$C$30),G27+2*I27*(F28-F27),"")</f>
        <v>10.0519783228307</v>
      </c>
      <c r="H28" s="10" t="n">
        <f aca="false">IF(AND(G27&lt;$C$7,F27&lt;$C$30),$C$18/((G28/2000)^2*PI()),"")</f>
        <v>1038.80727062919</v>
      </c>
      <c r="I28" s="10" t="n">
        <f aca="false">IF(AND(G27&lt;$C$7,F27&lt;$C$30),$G$12*H28^$G$13,"")</f>
        <v>0.21578816934618</v>
      </c>
      <c r="J28" s="1" t="n">
        <f aca="false">IF(ISNUMBER(F28),G28*PI()*I28*$C$12/1000*$J$11/1000*9.8,"")</f>
        <v>0.00339249201952458</v>
      </c>
      <c r="K28" s="1" t="n">
        <f aca="false">IF(AND(G27&lt;$C$7,F27&lt;$C$30),$C$18/J28,"")</f>
        <v>24.3001589284942</v>
      </c>
    </row>
    <row r="29" customFormat="false" ht="12.85" hidden="false" customHeight="false" outlineLevel="0" collapsed="false">
      <c r="B29" s="3" t="s">
        <v>51</v>
      </c>
      <c r="C29" s="3"/>
      <c r="D29" s="3"/>
      <c r="F29" s="1" t="n">
        <f aca="false">IF(AND(G28&lt;$C$7,F28&lt;$C$30),F28+$G$11,"")</f>
        <v>0.13</v>
      </c>
      <c r="G29" s="10" t="n">
        <f aca="false">IF(AND(G28&lt;$C$7,F28&lt;$C$30),G28+2*I28*(F29-F28),"")</f>
        <v>10.0562940862176</v>
      </c>
      <c r="H29" s="10" t="n">
        <f aca="false">IF(AND(G28&lt;$C$7,F28&lt;$C$30),$C$18/((G29/2000)^2*PI()),"")</f>
        <v>1037.9158320276</v>
      </c>
      <c r="I29" s="10" t="n">
        <f aca="false">IF(AND(G28&lt;$C$7,F28&lt;$C$30),$G$12*H29^$G$13,"")</f>
        <v>0.215667787033338</v>
      </c>
      <c r="J29" s="1" t="n">
        <f aca="false">IF(ISNUMBER(F29),G29*PI()*I29*$C$12/1000*$J$11/1000*9.8,"")</f>
        <v>0.00339205517691273</v>
      </c>
      <c r="K29" s="1" t="n">
        <f aca="false">IF(AND(G28&lt;$C$7,F28&lt;$C$30),$C$18/J29,"")</f>
        <v>24.3032884014364</v>
      </c>
    </row>
    <row r="30" customFormat="false" ht="12.85" hidden="false" customHeight="false" outlineLevel="0" collapsed="false">
      <c r="B30" s="6" t="s">
        <v>52</v>
      </c>
      <c r="C30" s="11" t="n">
        <f aca="false">C27/1000*9.8/C18</f>
        <v>0.842727124124271</v>
      </c>
      <c r="D30" s="6" t="s">
        <v>53</v>
      </c>
      <c r="E30" s="13"/>
      <c r="F30" s="1" t="n">
        <f aca="false">IF(AND(G29&lt;$C$7,F29&lt;$C$30),F29+$G$11,"")</f>
        <v>0.14</v>
      </c>
      <c r="G30" s="10" t="n">
        <f aca="false">IF(AND(G29&lt;$C$7,F29&lt;$C$30),G29+2*I29*(F30-F29),"")</f>
        <v>10.0606074419583</v>
      </c>
      <c r="H30" s="10" t="n">
        <f aca="false">IF(AND(G29&lt;$C$7,F29&lt;$C$30),$C$18/((G30/2000)^2*PI()),"")</f>
        <v>1037.02603674802</v>
      </c>
      <c r="I30" s="10" t="n">
        <f aca="false">IF(AND(G29&lt;$C$7,F29&lt;$C$30),$G$12*H30^$G$13,"")</f>
        <v>0.215547590546186</v>
      </c>
      <c r="J30" s="1" t="n">
        <f aca="false">IF(ISNUMBER(F30),G30*PI()*I30*$C$12/1000*$J$11/1000*9.8,"")</f>
        <v>0.00339161882144987</v>
      </c>
      <c r="K30" s="1" t="n">
        <f aca="false">IF(AND(G29&lt;$C$7,F29&lt;$C$30),$C$18/J30,"")</f>
        <v>24.3064151893266</v>
      </c>
    </row>
    <row r="31" customFormat="false" ht="12.85" hidden="false" customHeight="false" outlineLevel="0" collapsed="false">
      <c r="B31" s="6" t="s">
        <v>54</v>
      </c>
      <c r="C31" s="11" t="n">
        <f aca="false">C30*C13</f>
        <v>18.2366149660492</v>
      </c>
      <c r="D31" s="6" t="s">
        <v>55</v>
      </c>
      <c r="E31" s="13"/>
      <c r="F31" s="1" t="n">
        <f aca="false">IF(AND(G30&lt;$C$7,F30&lt;$C$30),F30+$G$11,"")</f>
        <v>0.15</v>
      </c>
      <c r="G31" s="10" t="n">
        <f aca="false">IF(AND(G30&lt;$C$7,F30&lt;$C$30),G30+2*I30*(F31-F30),"")</f>
        <v>10.0649183937692</v>
      </c>
      <c r="H31" s="10" t="n">
        <f aca="false">IF(AND(G30&lt;$C$7,F30&lt;$C$30),$C$18/((G31/2000)^2*PI()),"")</f>
        <v>1036.13788014483</v>
      </c>
      <c r="I31" s="10" t="n">
        <f aca="false">IF(AND(G30&lt;$C$7,F30&lt;$C$30),$G$12*H31^$G$13,"")</f>
        <v>0.215427579415025</v>
      </c>
      <c r="J31" s="1" t="n">
        <f aca="false">IF(ISNUMBER(F31),G31*PI()*I31*$C$12/1000*$J$11/1000*9.8,"")</f>
        <v>0.00339118295211307</v>
      </c>
      <c r="K31" s="1" t="n">
        <f aca="false">IF(AND(G30&lt;$C$7,F30&lt;$C$30),$C$18/J31,"")</f>
        <v>24.3095392971138</v>
      </c>
    </row>
    <row r="32" customFormat="false" ht="12.85" hidden="false" customHeight="false" outlineLevel="0" collapsed="false">
      <c r="B32" s="13" t="s">
        <v>56</v>
      </c>
      <c r="C32" s="7" t="n">
        <f aca="false">LOOKUP(C30,F16:F1016,G16:G1016)</f>
        <v>10.3567717706698</v>
      </c>
      <c r="D32" s="13" t="s">
        <v>11</v>
      </c>
      <c r="E32" s="13" t="str">
        <f aca="false">IF(C32&gt;C7,"Burn through!","OK")</f>
        <v>OK</v>
      </c>
      <c r="F32" s="1" t="n">
        <f aca="false">IF(AND(G31&lt;$C$7,F31&lt;$C$30),F31+$G$11,"")</f>
        <v>0.16</v>
      </c>
      <c r="G32" s="10" t="n">
        <f aca="false">IF(AND(G31&lt;$C$7,F31&lt;$C$30),G31+2*I31*(F32-F31),"")</f>
        <v>10.0692269453575</v>
      </c>
      <c r="H32" s="10" t="n">
        <f aca="false">IF(AND(G31&lt;$C$7,F31&lt;$C$30),$C$18/((G32/2000)^2*PI()),"")</f>
        <v>1035.25135759011</v>
      </c>
      <c r="I32" s="10" t="n">
        <f aca="false">IF(AND(G31&lt;$C$7,F31&lt;$C$30),$G$12*H32^$G$13,"")</f>
        <v>0.21530775317181</v>
      </c>
      <c r="J32" s="1" t="n">
        <f aca="false">IF(ISNUMBER(F32),G32*PI()*I32*$C$12/1000*$J$11/1000*9.8,"")</f>
        <v>0.00339074756788254</v>
      </c>
      <c r="K32" s="1" t="n">
        <f aca="false">IF(AND(G31&lt;$C$7,F31&lt;$C$30),$C$18/J32,"")</f>
        <v>24.3126607297329</v>
      </c>
    </row>
    <row r="33" customFormat="false" ht="12.85" hidden="false" customHeight="false" outlineLevel="0" collapsed="false">
      <c r="B33" s="7" t="s">
        <v>57</v>
      </c>
      <c r="C33" s="7" t="n">
        <f aca="false">2*SQRT(C13/9.8*2.2/1.4/C5/PI())*25.4</f>
        <v>2.99862431174233</v>
      </c>
      <c r="D33" s="7" t="s">
        <v>11</v>
      </c>
      <c r="E33" s="7"/>
      <c r="F33" s="1" t="n">
        <f aca="false">IF(AND(G32&lt;$C$7,F32&lt;$C$30),F32+$G$11,"")</f>
        <v>0.17</v>
      </c>
      <c r="G33" s="10" t="n">
        <f aca="false">IF(AND(G32&lt;$C$7,F32&lt;$C$30),G32+2*I32*(F33-F32),"")</f>
        <v>10.073533100421</v>
      </c>
      <c r="H33" s="10" t="n">
        <f aca="false">IF(AND(G32&lt;$C$7,F32&lt;$C$30),$C$18/((G33/2000)^2*PI()),"")</f>
        <v>1034.36646447355</v>
      </c>
      <c r="I33" s="10" t="n">
        <f aca="false">IF(AND(G32&lt;$C$7,F32&lt;$C$30),$G$12*H33^$G$13,"")</f>
        <v>0.215188111350131</v>
      </c>
      <c r="J33" s="1" t="n">
        <f aca="false">IF(ISNUMBER(F33),G33*PI()*I33*$C$12/1000*$J$11/1000*9.8,"")</f>
        <v>0.00339031266774164</v>
      </c>
      <c r="K33" s="1" t="n">
        <f aca="false">IF(AND(G32&lt;$C$7,F32&lt;$C$30),$C$18/J33,"")</f>
        <v>24.3157794921048</v>
      </c>
    </row>
    <row r="34" customFormat="false" ht="12.85" hidden="false" customHeight="false" outlineLevel="0" collapsed="false">
      <c r="B34" s="7" t="s">
        <v>58</v>
      </c>
      <c r="C34" s="7" t="n">
        <f aca="false">H16</f>
        <v>1049.63442849786</v>
      </c>
      <c r="D34" s="7" t="s">
        <v>59</v>
      </c>
      <c r="E34" s="7" t="str">
        <f aca="false">IF(C34&gt;6500,"Too High!","OK")</f>
        <v>OK</v>
      </c>
      <c r="F34" s="1" t="n">
        <f aca="false">IF(AND(G33&lt;$C$7,F33&lt;$C$30),F33+$G$11,"")</f>
        <v>0.18</v>
      </c>
      <c r="G34" s="10" t="n">
        <f aca="false">IF(AND(G33&lt;$C$7,F33&lt;$C$30),G33+2*I33*(F34-F33),"")</f>
        <v>10.077836862648</v>
      </c>
      <c r="H34" s="10" t="n">
        <f aca="false">IF(AND(G33&lt;$C$7,F33&lt;$C$30),$C$18/((G34/2000)^2*PI()),"")</f>
        <v>1033.48319620235</v>
      </c>
      <c r="I34" s="10" t="n">
        <f aca="false">IF(AND(G33&lt;$C$7,F33&lt;$C$30),$G$12*H34^$G$13,"")</f>
        <v>0.215068653485217</v>
      </c>
      <c r="J34" s="1" t="n">
        <f aca="false">IF(ISNUMBER(F34),G34*PI()*I34*$C$12/1000*$J$11/1000*9.8,"")</f>
        <v>0.00338987825067684</v>
      </c>
      <c r="K34" s="1" t="n">
        <f aca="false">IF(AND(G33&lt;$C$7,F33&lt;$C$30),$C$18/J34,"")</f>
        <v>24.3188955891367</v>
      </c>
    </row>
    <row r="35" customFormat="false" ht="12.85" hidden="false" customHeight="false" outlineLevel="0" collapsed="false">
      <c r="F35" s="1" t="n">
        <f aca="false">IF(AND(G34&lt;$C$7,F34&lt;$C$30),F34+$G$11,"")</f>
        <v>0.19</v>
      </c>
      <c r="G35" s="10" t="n">
        <f aca="false">IF(AND(G34&lt;$C$7,F34&lt;$C$30),G34+2*I34*(F35-F34),"")</f>
        <v>10.0821382357177</v>
      </c>
      <c r="H35" s="10" t="n">
        <f aca="false">IF(AND(G34&lt;$C$7,F34&lt;$C$30),$C$18/((G35/2000)^2*PI()),"")</f>
        <v>1032.60154820116</v>
      </c>
      <c r="I35" s="10" t="n">
        <f aca="false">IF(AND(G34&lt;$C$7,F34&lt;$C$30),$G$12*H35^$G$13,"")</f>
        <v>0.214949379113921</v>
      </c>
      <c r="J35" s="1" t="n">
        <f aca="false">IF(ISNUMBER(F35),G35*PI()*I35*$C$12/1000*$J$11/1000*9.8,"")</f>
        <v>0.00338944431567774</v>
      </c>
      <c r="K35" s="1" t="n">
        <f aca="false">IF(AND(G34&lt;$C$7,F34&lt;$C$30),$C$18/J35,"")</f>
        <v>24.3220090257218</v>
      </c>
    </row>
    <row r="36" customFormat="false" ht="12.85" hidden="false" customHeight="false" outlineLevel="0" collapsed="false">
      <c r="F36" s="1" t="n">
        <f aca="false">IF(AND(G35&lt;$C$7,F35&lt;$C$30),F35+$G$11,"")</f>
        <v>0.2</v>
      </c>
      <c r="G36" s="10" t="n">
        <f aca="false">IF(AND(G35&lt;$C$7,F35&lt;$C$30),G35+2*I35*(F36-F35),"")</f>
        <v>10.0864372233</v>
      </c>
      <c r="H36" s="10" t="n">
        <f aca="false">IF(AND(G35&lt;$C$7,F35&lt;$C$30),$C$18/((G36/2000)^2*PI()),"")</f>
        <v>1031.72151591199</v>
      </c>
      <c r="I36" s="10" t="n">
        <f aca="false">IF(AND(G35&lt;$C$7,F35&lt;$C$30),$G$12*H36^$G$13,"")</f>
        <v>0.214830287774715</v>
      </c>
      <c r="J36" s="1" t="n">
        <f aca="false">IF(ISNUMBER(F36),G36*PI()*I36*$C$12/1000*$J$11/1000*9.8,"")</f>
        <v>0.00338901086173704</v>
      </c>
      <c r="K36" s="1" t="n">
        <f aca="false">IF(AND(G35&lt;$C$7,F35&lt;$C$30),$C$18/J36,"")</f>
        <v>24.3251198067396</v>
      </c>
    </row>
    <row r="37" customFormat="false" ht="12.85" hidden="false" customHeight="false" outlineLevel="0" collapsed="false">
      <c r="F37" s="1" t="n">
        <f aca="false">IF(AND(G36&lt;$C$7,F36&lt;$C$30),F36+$G$11,"")</f>
        <v>0.21</v>
      </c>
      <c r="G37" s="10" t="n">
        <f aca="false">IF(AND(G36&lt;$C$7,F36&lt;$C$30),G36+2*I36*(F37-F36),"")</f>
        <v>10.0907338290555</v>
      </c>
      <c r="H37" s="10" t="n">
        <f aca="false">IF(AND(G36&lt;$C$7,F36&lt;$C$30),$C$18/((G37/2000)^2*PI()),"")</f>
        <v>1030.84309479413</v>
      </c>
      <c r="I37" s="10" t="n">
        <f aca="false">IF(AND(G36&lt;$C$7,F36&lt;$C$30),$G$12*H37^$G$13,"")</f>
        <v>0.214711379007684</v>
      </c>
      <c r="J37" s="1" t="n">
        <f aca="false">IF(ISNUMBER(F37),G37*PI()*I37*$C$12/1000*$J$11/1000*9.8,"")</f>
        <v>0.00338857788785054</v>
      </c>
      <c r="K37" s="1" t="n">
        <f aca="false">IF(AND(G36&lt;$C$7,F36&lt;$C$30),$C$18/J37,"")</f>
        <v>24.3282279370558</v>
      </c>
    </row>
    <row r="38" customFormat="false" ht="12.85" hidden="false" customHeight="false" outlineLevel="0" collapsed="false">
      <c r="F38" s="1" t="n">
        <f aca="false">IF(AND(G37&lt;$C$7,F37&lt;$C$30),F37+$G$11,"")</f>
        <v>0.22</v>
      </c>
      <c r="G38" s="10" t="n">
        <f aca="false">IF(AND(G37&lt;$C$7,F37&lt;$C$30),G37+2*I37*(F38-F37),"")</f>
        <v>10.0950280566356</v>
      </c>
      <c r="H38" s="10" t="n">
        <f aca="false">IF(AND(G37&lt;$C$7,F37&lt;$C$30),$C$18/((G38/2000)^2*PI()),"")</f>
        <v>1029.96628032404</v>
      </c>
      <c r="I38" s="10" t="n">
        <f aca="false">IF(AND(G37&lt;$C$7,F37&lt;$C$30),$G$12*H38^$G$13,"")</f>
        <v>0.214592652354516</v>
      </c>
      <c r="J38" s="1" t="n">
        <f aca="false">IF(ISNUMBER(F38),G38*PI()*I38*$C$12/1000*$J$11/1000*9.8,"")</f>
        <v>0.0033881453930171</v>
      </c>
      <c r="K38" s="1" t="n">
        <f aca="false">IF(AND(G37&lt;$C$7,F37&lt;$C$30),$C$18/J38,"")</f>
        <v>24.3313334215227</v>
      </c>
    </row>
    <row r="39" customFormat="false" ht="12.85" hidden="false" customHeight="false" outlineLevel="0" collapsed="false">
      <c r="F39" s="1" t="n">
        <f aca="false">IF(AND(G38&lt;$C$7,F38&lt;$C$30),F38+$G$11,"")</f>
        <v>0.23</v>
      </c>
      <c r="G39" s="10" t="n">
        <f aca="false">IF(AND(G38&lt;$C$7,F38&lt;$C$30),G38+2*I38*(F39-F38),"")</f>
        <v>10.0993199096827</v>
      </c>
      <c r="H39" s="10" t="n">
        <f aca="false">IF(AND(G38&lt;$C$7,F38&lt;$C$30),$C$18/((G39/2000)^2*PI()),"")</f>
        <v>1029.09106799531</v>
      </c>
      <c r="I39" s="10" t="n">
        <f aca="false">IF(AND(G38&lt;$C$7,F38&lt;$C$30),$G$12*H39^$G$13,"")</f>
        <v>0.214474107358499</v>
      </c>
      <c r="J39" s="1" t="n">
        <f aca="false">IF(ISNUMBER(F39),G39*PI()*I39*$C$12/1000*$J$11/1000*9.8,"")</f>
        <v>0.00338771337623866</v>
      </c>
      <c r="K39" s="1" t="n">
        <f aca="false">IF(AND(G38&lt;$C$7,F38&lt;$C$30),$C$18/J39,"")</f>
        <v>24.3344362649786</v>
      </c>
    </row>
    <row r="40" customFormat="false" ht="12.85" hidden="false" customHeight="false" outlineLevel="0" collapsed="false">
      <c r="F40" s="1" t="n">
        <f aca="false">IF(AND(G39&lt;$C$7,F39&lt;$C$30),F39+$G$11,"")</f>
        <v>0.24</v>
      </c>
      <c r="G40" s="10" t="n">
        <f aca="false">IF(AND(G39&lt;$C$7,F39&lt;$C$30),G39+2*I39*(F40-F39),"")</f>
        <v>10.1036093918299</v>
      </c>
      <c r="H40" s="10" t="n">
        <f aca="false">IF(AND(G39&lt;$C$7,F39&lt;$C$30),$C$18/((G40/2000)^2*PI()),"")</f>
        <v>1028.21745331856</v>
      </c>
      <c r="I40" s="10" t="n">
        <f aca="false">IF(AND(G39&lt;$C$7,F39&lt;$C$30),$G$12*H40^$G$13,"")</f>
        <v>0.21435574356451</v>
      </c>
      <c r="J40" s="1" t="n">
        <f aca="false">IF(ISNUMBER(F40),G40*PI()*I40*$C$12/1000*$J$11/1000*9.8,"")</f>
        <v>0.0033872818365202</v>
      </c>
      <c r="K40" s="1" t="n">
        <f aca="false">IF(AND(G39&lt;$C$7,F39&lt;$C$30),$C$18/J40,"")</f>
        <v>24.3375364722485</v>
      </c>
    </row>
    <row r="41" customFormat="false" ht="12.85" hidden="false" customHeight="false" outlineLevel="0" collapsed="false">
      <c r="F41" s="1" t="n">
        <f aca="false">IF(AND(G40&lt;$C$7,F40&lt;$C$30),F40+$G$11,"")</f>
        <v>0.25</v>
      </c>
      <c r="G41" s="10" t="n">
        <f aca="false">IF(AND(G40&lt;$C$7,F40&lt;$C$30),G40+2*I40*(F41-F40),"")</f>
        <v>10.1078965067012</v>
      </c>
      <c r="H41" s="10" t="n">
        <f aca="false">IF(AND(G40&lt;$C$7,F40&lt;$C$30),$C$18/((G41/2000)^2*PI()),"")</f>
        <v>1027.34543182135</v>
      </c>
      <c r="I41" s="10" t="n">
        <f aca="false">IF(AND(G40&lt;$C$7,F40&lt;$C$30),$G$12*H41^$G$13,"")</f>
        <v>0.214237560519008</v>
      </c>
      <c r="J41" s="1" t="n">
        <f aca="false">IF(ISNUMBER(F41),G41*PI()*I41*$C$12/1000*$J$11/1000*9.8,"")</f>
        <v>0.00338685077286974</v>
      </c>
      <c r="K41" s="1" t="n">
        <f aca="false">IF(AND(G40&lt;$C$7,F40&lt;$C$30),$C$18/J41,"")</f>
        <v>24.3406340481438</v>
      </c>
    </row>
    <row r="42" customFormat="false" ht="12.85" hidden="false" customHeight="false" outlineLevel="0" collapsed="false">
      <c r="F42" s="1" t="n">
        <f aca="false">IF(AND(G41&lt;$C$7,F41&lt;$C$30),F41+$G$11,"")</f>
        <v>0.26</v>
      </c>
      <c r="G42" s="10" t="n">
        <f aca="false">IF(AND(G41&lt;$C$7,F41&lt;$C$30),G41+2*I41*(F42-F41),"")</f>
        <v>10.1121812579115</v>
      </c>
      <c r="H42" s="10" t="n">
        <f aca="false">IF(AND(G41&lt;$C$7,F41&lt;$C$30),$C$18/((G42/2000)^2*PI()),"")</f>
        <v>1026.47499904811</v>
      </c>
      <c r="I42" s="10" t="n">
        <f aca="false">IF(AND(G41&lt;$C$7,F41&lt;$C$30),$G$12*H42^$G$13,"")</f>
        <v>0.214119557770032</v>
      </c>
      <c r="J42" s="1" t="n">
        <f aca="false">IF(ISNUMBER(F42),G42*PI()*I42*$C$12/1000*$J$11/1000*9.8,"")</f>
        <v>0.00338642018429835</v>
      </c>
      <c r="K42" s="1" t="n">
        <f aca="false">IF(AND(G41&lt;$C$7,F41&lt;$C$30),$C$18/J42,"")</f>
        <v>24.3437289974623</v>
      </c>
    </row>
    <row r="43" customFormat="false" ht="12.85" hidden="false" customHeight="false" outlineLevel="0" collapsed="false">
      <c r="F43" s="1" t="n">
        <f aca="false">IF(AND(G42&lt;$C$7,F42&lt;$C$30),F42+$G$11,"")</f>
        <v>0.27</v>
      </c>
      <c r="G43" s="10" t="n">
        <f aca="false">IF(AND(G42&lt;$C$7,F42&lt;$C$30),G42+2*I42*(F43-F42),"")</f>
        <v>10.1164636490669</v>
      </c>
      <c r="H43" s="10" t="n">
        <f aca="false">IF(AND(G42&lt;$C$7,F42&lt;$C$30),$C$18/((G43/2000)^2*PI()),"")</f>
        <v>1025.60615056005</v>
      </c>
      <c r="I43" s="10" t="n">
        <f aca="false">IF(AND(G42&lt;$C$7,F42&lt;$C$30),$G$12*H43^$G$13,"")</f>
        <v>0.214001734867187</v>
      </c>
      <c r="J43" s="1" t="n">
        <f aca="false">IF(ISNUMBER(F43),G43*PI()*I43*$C$12/1000*$J$11/1000*9.8,"")</f>
        <v>0.00338599006982008</v>
      </c>
      <c r="K43" s="1" t="n">
        <f aca="false">IF(AND(G42&lt;$C$7,F42&lt;$C$30),$C$18/J43,"")</f>
        <v>24.3468213249886</v>
      </c>
    </row>
    <row r="44" customFormat="false" ht="12.85" hidden="false" customHeight="false" outlineLevel="0" collapsed="false">
      <c r="F44" s="1" t="n">
        <f aca="false">IF(AND(G43&lt;$C$7,F43&lt;$C$30),F43+$G$11,"")</f>
        <v>0.28</v>
      </c>
      <c r="G44" s="10" t="n">
        <f aca="false">IF(AND(G43&lt;$C$7,F43&lt;$C$30),G43+2*I43*(F44-F43),"")</f>
        <v>10.1207436837643</v>
      </c>
      <c r="H44" s="10" t="n">
        <f aca="false">IF(AND(G43&lt;$C$7,F43&lt;$C$30),$C$18/((G44/2000)^2*PI()),"")</f>
        <v>1024.73888193512</v>
      </c>
      <c r="I44" s="10" t="n">
        <f aca="false">IF(AND(G43&lt;$C$7,F43&lt;$C$30),$G$12*H44^$G$13,"")</f>
        <v>0.213884091361641</v>
      </c>
      <c r="J44" s="1" t="n">
        <f aca="false">IF(ISNUMBER(F44),G44*PI()*I44*$C$12/1000*$J$11/1000*9.8,"")</f>
        <v>0.00338556042845202</v>
      </c>
      <c r="K44" s="1" t="n">
        <f aca="false">IF(AND(G43&lt;$C$7,F43&lt;$C$30),$C$18/J44,"")</f>
        <v>24.3499110354939</v>
      </c>
    </row>
    <row r="45" customFormat="false" ht="12.85" hidden="false" customHeight="false" outlineLevel="0" collapsed="false">
      <c r="F45" s="1" t="n">
        <f aca="false">IF(AND(G44&lt;$C$7,F44&lt;$C$30),F44+$G$11,"")</f>
        <v>0.29</v>
      </c>
      <c r="G45" s="10" t="n">
        <f aca="false">IF(AND(G44&lt;$C$7,F44&lt;$C$30),G44+2*I44*(F45-F44),"")</f>
        <v>10.1250213655915</v>
      </c>
      <c r="H45" s="10" t="n">
        <f aca="false">IF(AND(G44&lt;$C$7,F44&lt;$C$30),$C$18/((G45/2000)^2*PI()),"")</f>
        <v>1023.87318876785</v>
      </c>
      <c r="I45" s="10" t="n">
        <f aca="false">IF(AND(G44&lt;$C$7,F44&lt;$C$30),$G$12*H45^$G$13,"")</f>
        <v>0.213766626806118</v>
      </c>
      <c r="J45" s="1" t="n">
        <f aca="false">IF(ISNUMBER(F45),G45*PI()*I45*$C$12/1000*$J$11/1000*9.8,"")</f>
        <v>0.00338513125921423</v>
      </c>
      <c r="K45" s="1" t="n">
        <f aca="false">IF(AND(G44&lt;$C$7,F44&lt;$C$30),$C$18/J45,"")</f>
        <v>24.3529981337359</v>
      </c>
    </row>
    <row r="46" customFormat="false" ht="12.85" hidden="false" customHeight="false" outlineLevel="0" collapsed="false">
      <c r="F46" s="1" t="n">
        <f aca="false">IF(AND(G45&lt;$C$7,F45&lt;$C$30),F45+$G$11,"")</f>
        <v>0.3</v>
      </c>
      <c r="G46" s="10" t="n">
        <f aca="false">IF(AND(G45&lt;$C$7,F45&lt;$C$30),G45+2*I45*(F46-F45),"")</f>
        <v>10.1292966981276</v>
      </c>
      <c r="H46" s="10" t="n">
        <f aca="false">IF(AND(G45&lt;$C$7,F45&lt;$C$30),$C$18/((G46/2000)^2*PI()),"")</f>
        <v>1023.00906666935</v>
      </c>
      <c r="I46" s="10" t="n">
        <f aca="false">IF(AND(G45&lt;$C$7,F45&lt;$C$30),$G$12*H46^$G$13,"")</f>
        <v>0.21364934075489</v>
      </c>
      <c r="J46" s="1" t="n">
        <f aca="false">IF(ISNUMBER(F46),G46*PI()*I46*$C$12/1000*$J$11/1000*9.8,"")</f>
        <v>0.00338470256112976</v>
      </c>
      <c r="K46" s="1" t="n">
        <f aca="false">IF(AND(G45&lt;$C$7,F45&lt;$C$30),$C$18/J46,"")</f>
        <v>24.3560826244593</v>
      </c>
    </row>
    <row r="47" customFormat="false" ht="12.85" hidden="false" customHeight="false" outlineLevel="0" collapsed="false">
      <c r="F47" s="1" t="n">
        <f aca="false">IF(AND(G46&lt;$C$7,F46&lt;$C$30),F46+$G$11,"")</f>
        <v>0.31</v>
      </c>
      <c r="G47" s="10" t="n">
        <f aca="false">IF(AND(G46&lt;$C$7,F46&lt;$C$30),G46+2*I46*(F47-F46),"")</f>
        <v>10.1335696849427</v>
      </c>
      <c r="H47" s="10" t="n">
        <f aca="false">IF(AND(G46&lt;$C$7,F46&lt;$C$30),$C$18/((G47/2000)^2*PI()),"")</f>
        <v>1022.14651126722</v>
      </c>
      <c r="I47" s="10" t="n">
        <f aca="false">IF(AND(G46&lt;$C$7,F46&lt;$C$30),$G$12*H47^$G$13,"")</f>
        <v>0.213532232763772</v>
      </c>
      <c r="J47" s="1" t="n">
        <f aca="false">IF(ISNUMBER(F47),G47*PI()*I47*$C$12/1000*$J$11/1000*9.8,"")</f>
        <v>0.00338427433322461</v>
      </c>
      <c r="K47" s="1" t="n">
        <f aca="false">IF(AND(G46&lt;$C$7,F46&lt;$C$30),$C$18/J47,"")</f>
        <v>24.3591645123953</v>
      </c>
    </row>
    <row r="48" customFormat="false" ht="12.85" hidden="false" customHeight="false" outlineLevel="0" collapsed="false">
      <c r="F48" s="1" t="n">
        <f aca="false">IF(AND(G47&lt;$C$7,F47&lt;$C$30),F47+$G$11,"")</f>
        <v>0.32</v>
      </c>
      <c r="G48" s="10" t="n">
        <f aca="false">IF(AND(G47&lt;$C$7,F47&lt;$C$30),G47+2*I47*(F48-F47),"")</f>
        <v>10.137840329598</v>
      </c>
      <c r="H48" s="10" t="n">
        <f aca="false">IF(AND(G47&lt;$C$7,F47&lt;$C$30),$C$18/((G48/2000)^2*PI()),"")</f>
        <v>1021.28551820541</v>
      </c>
      <c r="I48" s="10" t="n">
        <f aca="false">IF(AND(G47&lt;$C$7,F47&lt;$C$30),$G$12*H48^$G$13,"")</f>
        <v>0.213415302390112</v>
      </c>
      <c r="J48" s="1" t="n">
        <f aca="false">IF(ISNUMBER(F48),G48*PI()*I48*$C$12/1000*$J$11/1000*9.8,"")</f>
        <v>0.00338384657452777</v>
      </c>
      <c r="K48" s="1" t="n">
        <f aca="false">IF(AND(G47&lt;$C$7,F47&lt;$C$30),$C$18/J48,"")</f>
        <v>24.3622438022622</v>
      </c>
    </row>
    <row r="49" customFormat="false" ht="12.85" hidden="false" customHeight="false" outlineLevel="0" collapsed="false">
      <c r="F49" s="1" t="n">
        <f aca="false">IF(AND(G48&lt;$C$7,F48&lt;$C$30),F48+$G$11,"")</f>
        <v>0.33</v>
      </c>
      <c r="G49" s="10" t="n">
        <f aca="false">IF(AND(G48&lt;$C$7,F48&lt;$C$30),G48+2*I48*(F49-F48),"")</f>
        <v>10.1421086356458</v>
      </c>
      <c r="H49" s="10" t="n">
        <f aca="false">IF(AND(G48&lt;$C$7,F48&lt;$C$30),$C$18/((G49/2000)^2*PI()),"")</f>
        <v>1020.42608314423</v>
      </c>
      <c r="I49" s="10" t="n">
        <f aca="false">IF(AND(G48&lt;$C$7,F48&lt;$C$30),$G$12*H49^$G$13,"")</f>
        <v>0.213298549192787</v>
      </c>
      <c r="J49" s="1" t="n">
        <f aca="false">IF(ISNUMBER(F49),G49*PI()*I49*$C$12/1000*$J$11/1000*9.8,"")</f>
        <v>0.00338341928407114</v>
      </c>
      <c r="K49" s="1" t="n">
        <f aca="false">IF(AND(G48&lt;$C$7,F48&lt;$C$30),$C$18/J49,"")</f>
        <v>24.365320498765</v>
      </c>
    </row>
    <row r="50" customFormat="false" ht="12.85" hidden="false" customHeight="false" outlineLevel="0" collapsed="false">
      <c r="F50" s="1" t="n">
        <f aca="false">IF(AND(G49&lt;$C$7,F49&lt;$C$30),F49+$G$11,"")</f>
        <v>0.34</v>
      </c>
      <c r="G50" s="10" t="n">
        <f aca="false">IF(AND(G49&lt;$C$7,F49&lt;$C$30),G49+2*I49*(F50-F49),"")</f>
        <v>10.1463746066297</v>
      </c>
      <c r="H50" s="10" t="n">
        <f aca="false">IF(AND(G49&lt;$C$7,F49&lt;$C$30),$C$18/((G50/2000)^2*PI()),"")</f>
        <v>1019.5682017602</v>
      </c>
      <c r="I50" s="10" t="n">
        <f aca="false">IF(AND(G49&lt;$C$7,F49&lt;$C$30),$G$12*H50^$G$13,"")</f>
        <v>0.213181972732194</v>
      </c>
      <c r="J50" s="1" t="n">
        <f aca="false">IF(ISNUMBER(F50),G50*PI()*I50*$C$12/1000*$J$11/1000*9.8,"")</f>
        <v>0.00338299246088956</v>
      </c>
      <c r="K50" s="1" t="n">
        <f aca="false">IF(AND(G49&lt;$C$7,F49&lt;$C$30),$C$18/J50,"")</f>
        <v>24.3683946065957</v>
      </c>
    </row>
    <row r="51" customFormat="false" ht="12.85" hidden="false" customHeight="false" outlineLevel="0" collapsed="false">
      <c r="F51" s="1" t="n">
        <f aca="false">IF(AND(G50&lt;$C$7,F50&lt;$C$30),F50+$G$11,"")</f>
        <v>0.35</v>
      </c>
      <c r="G51" s="10" t="n">
        <f aca="false">IF(AND(G50&lt;$C$7,F50&lt;$C$30),G50+2*I50*(F51-F50),"")</f>
        <v>10.1506382460843</v>
      </c>
      <c r="H51" s="10" t="n">
        <f aca="false">IF(AND(G50&lt;$C$7,F50&lt;$C$30),$C$18/((G51/2000)^2*PI()),"")</f>
        <v>1018.71186974602</v>
      </c>
      <c r="I51" s="10" t="n">
        <f aca="false">IF(AND(G50&lt;$C$7,F50&lt;$C$30),$G$12*H51^$G$13,"")</f>
        <v>0.213065572570247</v>
      </c>
      <c r="J51" s="1" t="n">
        <f aca="false">IF(ISNUMBER(F51),G51*PI()*I51*$C$12/1000*$J$11/1000*9.8,"")</f>
        <v>0.00338256610402081</v>
      </c>
      <c r="K51" s="1" t="n">
        <f aca="false">IF(AND(G50&lt;$C$7,F50&lt;$C$30),$C$18/J51,"")</f>
        <v>24.3714661304334</v>
      </c>
    </row>
    <row r="52" customFormat="false" ht="12.85" hidden="false" customHeight="false" outlineLevel="0" collapsed="false">
      <c r="F52" s="1" t="n">
        <f aca="false">IF(AND(G51&lt;$C$7,F51&lt;$C$30),F51+$G$11,"")</f>
        <v>0.36</v>
      </c>
      <c r="G52" s="10" t="n">
        <f aca="false">IF(AND(G51&lt;$C$7,F51&lt;$C$30),G51+2*I51*(F52-F51),"")</f>
        <v>10.1548995575357</v>
      </c>
      <c r="H52" s="10" t="n">
        <f aca="false">IF(AND(G51&lt;$C$7,F51&lt;$C$30),$C$18/((G52/2000)^2*PI()),"")</f>
        <v>1017.85708281047</v>
      </c>
      <c r="I52" s="10" t="n">
        <f aca="false">IF(AND(G51&lt;$C$7,F51&lt;$C$30),$G$12*H52^$G$13,"")</f>
        <v>0.212949348270366</v>
      </c>
      <c r="J52" s="1" t="n">
        <f aca="false">IF(ISNUMBER(F52),G52*PI()*I52*$C$12/1000*$J$11/1000*9.8,"")</f>
        <v>0.00338214021250557</v>
      </c>
      <c r="K52" s="1" t="n">
        <f aca="false">IF(AND(G51&lt;$C$7,F51&lt;$C$30),$C$18/J52,"")</f>
        <v>24.3745350749439</v>
      </c>
    </row>
    <row r="53" customFormat="false" ht="12.85" hidden="false" customHeight="false" outlineLevel="0" collapsed="false">
      <c r="F53" s="1" t="n">
        <f aca="false">IF(AND(G52&lt;$C$7,F52&lt;$C$30),F52+$G$11,"")</f>
        <v>0.37</v>
      </c>
      <c r="G53" s="10" t="n">
        <f aca="false">IF(AND(G52&lt;$C$7,F52&lt;$C$30),G52+2*I52*(F53-F52),"")</f>
        <v>10.1591585445011</v>
      </c>
      <c r="H53" s="10" t="n">
        <f aca="false">IF(AND(G52&lt;$C$7,F52&lt;$C$30),$C$18/((G53/2000)^2*PI()),"")</f>
        <v>1017.00383667836</v>
      </c>
      <c r="I53" s="10" t="n">
        <f aca="false">IF(AND(G52&lt;$C$7,F52&lt;$C$30),$G$12*H53^$G$13,"")</f>
        <v>0.212833299397472</v>
      </c>
      <c r="J53" s="1" t="n">
        <f aca="false">IF(ISNUMBER(F53),G53*PI()*I53*$C$12/1000*$J$11/1000*9.8,"")</f>
        <v>0.00338171478538739</v>
      </c>
      <c r="K53" s="1" t="n">
        <f aca="false">IF(AND(G52&lt;$C$7,F52&lt;$C$30),$C$18/J53,"")</f>
        <v>24.3776014447805</v>
      </c>
    </row>
    <row r="54" customFormat="false" ht="12.85" hidden="false" customHeight="false" outlineLevel="0" collapsed="false">
      <c r="F54" s="1" t="n">
        <f aca="false">IF(AND(G53&lt;$C$7,F53&lt;$C$30),F53+$G$11,"")</f>
        <v>0.38</v>
      </c>
      <c r="G54" s="10" t="n">
        <f aca="false">IF(AND(G53&lt;$C$7,F53&lt;$C$30),G53+2*I53*(F54-F53),"")</f>
        <v>10.1634152104891</v>
      </c>
      <c r="H54" s="10" t="n">
        <f aca="false">IF(AND(G53&lt;$C$7,F53&lt;$C$30),$C$18/((G54/2000)^2*PI()),"")</f>
        <v>1016.1521270904</v>
      </c>
      <c r="I54" s="10" t="n">
        <f aca="false">IF(AND(G53&lt;$C$7,F53&lt;$C$30),$G$12*H54^$G$13,"")</f>
        <v>0.212717425517983</v>
      </c>
      <c r="J54" s="1" t="n">
        <f aca="false">IF(ISNUMBER(F54),G54*PI()*I54*$C$12/1000*$J$11/1000*9.8,"")</f>
        <v>0.00338128982171274</v>
      </c>
      <c r="K54" s="1" t="n">
        <f aca="false">IF(AND(G53&lt;$C$7,F53&lt;$C$30),$C$18/J54,"")</f>
        <v>24.3806652445833</v>
      </c>
    </row>
    <row r="55" customFormat="false" ht="12.85" hidden="false" customHeight="false" outlineLevel="0" collapsed="false">
      <c r="F55" s="1" t="n">
        <f aca="false">IF(AND(G54&lt;$C$7,F54&lt;$C$30),F54+$G$11,"")</f>
        <v>0.39</v>
      </c>
      <c r="G55" s="10" t="n">
        <f aca="false">IF(AND(G54&lt;$C$7,F54&lt;$C$30),G54+2*I54*(F55-F54),"")</f>
        <v>10.1676695589994</v>
      </c>
      <c r="H55" s="10" t="n">
        <f aca="false">IF(AND(G54&lt;$C$7,F54&lt;$C$30),$C$18/((G55/2000)^2*PI()),"")</f>
        <v>1015.30194980321</v>
      </c>
      <c r="I55" s="10" t="n">
        <f aca="false">IF(AND(G54&lt;$C$7,F54&lt;$C$30),$G$12*H55^$G$13,"")</f>
        <v>0.212601726199802</v>
      </c>
      <c r="J55" s="1" t="n">
        <f aca="false">IF(ISNUMBER(F55),G55*PI()*I55*$C$12/1000*$J$11/1000*9.8,"")</f>
        <v>0.00338086532053096</v>
      </c>
      <c r="K55" s="1" t="n">
        <f aca="false">IF(AND(G54&lt;$C$7,F54&lt;$C$30),$C$18/J55,"")</f>
        <v>24.3837264789798</v>
      </c>
    </row>
    <row r="56" customFormat="false" ht="12.85" hidden="false" customHeight="false" outlineLevel="0" collapsed="false">
      <c r="F56" s="1" t="n">
        <f aca="false">IF(AND(G55&lt;$C$7,F55&lt;$C$30),F55+$G$11,"")</f>
        <v>0.4</v>
      </c>
      <c r="G56" s="10" t="n">
        <f aca="false">IF(AND(G55&lt;$C$7,F55&lt;$C$30),G55+2*I55*(F56-F55),"")</f>
        <v>10.1719215935234</v>
      </c>
      <c r="H56" s="10" t="n">
        <f aca="false">IF(AND(G55&lt;$C$7,F55&lt;$C$30),$C$18/((G56/2000)^2*PI()),"")</f>
        <v>1014.45330058917</v>
      </c>
      <c r="I56" s="10" t="n">
        <f aca="false">IF(AND(G55&lt;$C$7,F55&lt;$C$30),$G$12*H56^$G$13,"")</f>
        <v>0.212486201012315</v>
      </c>
      <c r="J56" s="1" t="n">
        <f aca="false">IF(ISNUMBER(F56),G56*PI()*I56*$C$12/1000*$J$11/1000*9.8,"")</f>
        <v>0.00338044128089425</v>
      </c>
      <c r="K56" s="1" t="n">
        <f aca="false">IF(AND(G55&lt;$C$7,F55&lt;$C$30),$C$18/J56,"")</f>
        <v>24.3867851525844</v>
      </c>
    </row>
    <row r="57" customFormat="false" ht="12.85" hidden="false" customHeight="false" outlineLevel="0" collapsed="false">
      <c r="F57" s="1" t="n">
        <f aca="false">IF(AND(G56&lt;$C$7,F56&lt;$C$30),F56+$G$11,"")</f>
        <v>0.41</v>
      </c>
      <c r="G57" s="10" t="n">
        <f aca="false">IF(AND(G56&lt;$C$7,F56&lt;$C$30),G56+2*I56*(F57-F56),"")</f>
        <v>10.1761713175437</v>
      </c>
      <c r="H57" s="10" t="n">
        <f aca="false">IF(AND(G56&lt;$C$7,F56&lt;$C$30),$C$18/((G57/2000)^2*PI()),"")</f>
        <v>1013.60617523638</v>
      </c>
      <c r="I57" s="10" t="n">
        <f aca="false">IF(AND(G56&lt;$C$7,F56&lt;$C$30),$G$12*H57^$G$13,"")</f>
        <v>0.212370849526385</v>
      </c>
      <c r="J57" s="1" t="n">
        <f aca="false">IF(ISNUMBER(F57),G57*PI()*I57*$C$12/1000*$J$11/1000*9.8,"")</f>
        <v>0.00338001770185764</v>
      </c>
      <c r="K57" s="1" t="n">
        <f aca="false">IF(AND(G56&lt;$C$7,F56&lt;$C$30),$C$18/J57,"")</f>
        <v>24.3898412699992</v>
      </c>
    </row>
    <row r="58" customFormat="false" ht="12.85" hidden="false" customHeight="false" outlineLevel="0" collapsed="false">
      <c r="F58" s="1" t="n">
        <f aca="false">IF(AND(G57&lt;$C$7,F57&lt;$C$30),F57+$G$11,"")</f>
        <v>0.42</v>
      </c>
      <c r="G58" s="10" t="n">
        <f aca="false">IF(AND(G57&lt;$C$7,F57&lt;$C$30),G57+2*I57*(F58-F57),"")</f>
        <v>10.1804187345342</v>
      </c>
      <c r="H58" s="10" t="n">
        <f aca="false">IF(AND(G57&lt;$C$7,F57&lt;$C$30),$C$18/((G58/2000)^2*PI()),"")</f>
        <v>1012.76056954858</v>
      </c>
      <c r="I58" s="10" t="n">
        <f aca="false">IF(AND(G57&lt;$C$7,F57&lt;$C$30),$G$12*H58^$G$13,"")</f>
        <v>0.212255671314339</v>
      </c>
      <c r="J58" s="1" t="n">
        <f aca="false">IF(ISNUMBER(F58),G58*PI()*I58*$C$12/1000*$J$11/1000*9.8,"")</f>
        <v>0.00337959458247903</v>
      </c>
      <c r="K58" s="1" t="n">
        <f aca="false">IF(AND(G57&lt;$C$7,F57&lt;$C$30),$C$18/J58,"")</f>
        <v>24.3928948358133</v>
      </c>
    </row>
    <row r="59" customFormat="false" ht="12.85" hidden="false" customHeight="false" outlineLevel="0" collapsed="false">
      <c r="F59" s="1" t="n">
        <f aca="false">IF(AND(G58&lt;$C$7,F58&lt;$C$30),F58+$G$11,"")</f>
        <v>0.43</v>
      </c>
      <c r="G59" s="10" t="n">
        <f aca="false">IF(AND(G58&lt;$C$7,F58&lt;$C$30),G58+2*I58*(F59-F58),"")</f>
        <v>10.1846638479605</v>
      </c>
      <c r="H59" s="10" t="n">
        <f aca="false">IF(AND(G58&lt;$C$7,F58&lt;$C$30),$C$18/((G59/2000)^2*PI()),"")</f>
        <v>1011.91647934508</v>
      </c>
      <c r="I59" s="10" t="n">
        <f aca="false">IF(AND(G58&lt;$C$7,F58&lt;$C$30),$G$12*H59^$G$13,"")</f>
        <v>0.21214066594997</v>
      </c>
      <c r="J59" s="1" t="n">
        <f aca="false">IF(ISNUMBER(F59),G59*PI()*I59*$C$12/1000*$J$11/1000*9.8,"")</f>
        <v>0.00337917192181913</v>
      </c>
      <c r="K59" s="1" t="n">
        <f aca="false">IF(AND(G58&lt;$C$7,F58&lt;$C$30),$C$18/J59,"")</f>
        <v>24.3959458546033</v>
      </c>
    </row>
    <row r="60" customFormat="false" ht="12.85" hidden="false" customHeight="false" outlineLevel="0" collapsed="false">
      <c r="F60" s="1" t="n">
        <f aca="false">IF(AND(G59&lt;$C$7,F59&lt;$C$30),F59+$G$11,"")</f>
        <v>0.44</v>
      </c>
      <c r="G60" s="10" t="n">
        <f aca="false">IF(AND(G59&lt;$C$7,F59&lt;$C$30),G59+2*I59*(F60-F59),"")</f>
        <v>10.1889066612795</v>
      </c>
      <c r="H60" s="10" t="n">
        <f aca="false">IF(AND(G59&lt;$C$7,F59&lt;$C$30),$C$18/((G60/2000)^2*PI()),"")</f>
        <v>1011.07390046069</v>
      </c>
      <c r="I60" s="10" t="n">
        <f aca="false">IF(AND(G59&lt;$C$7,F59&lt;$C$30),$G$12*H60^$G$13,"")</f>
        <v>0.212025833008526</v>
      </c>
      <c r="J60" s="1" t="n">
        <f aca="false">IF(ISNUMBER(F60),G60*PI()*I60*$C$12/1000*$J$11/1000*9.8,"")</f>
        <v>0.00337874971894148</v>
      </c>
      <c r="K60" s="1" t="n">
        <f aca="false">IF(AND(G59&lt;$C$7,F59&lt;$C$30),$C$18/J60,"")</f>
        <v>24.3989943309332</v>
      </c>
    </row>
    <row r="61" customFormat="false" ht="12.85" hidden="false" customHeight="false" outlineLevel="0" collapsed="false">
      <c r="F61" s="1" t="n">
        <f aca="false">IF(AND(G60&lt;$C$7,F60&lt;$C$30),F60+$G$11,"")</f>
        <v>0.45</v>
      </c>
      <c r="G61" s="10" t="n">
        <f aca="false">IF(AND(G60&lt;$C$7,F60&lt;$C$30),G60+2*I60*(F61-F60),"")</f>
        <v>10.1931471779397</v>
      </c>
      <c r="H61" s="10" t="n">
        <f aca="false">IF(AND(G60&lt;$C$7,F60&lt;$C$30),$C$18/((G61/2000)^2*PI()),"")</f>
        <v>1010.23282874562</v>
      </c>
      <c r="I61" s="10" t="n">
        <f aca="false">IF(AND(G60&lt;$C$7,F60&lt;$C$30),$G$12*H61^$G$13,"")</f>
        <v>0.211911172066704</v>
      </c>
      <c r="J61" s="1" t="n">
        <f aca="false">IF(ISNUMBER(F61),G61*PI()*I61*$C$12/1000*$J$11/1000*9.8,"")</f>
        <v>0.00337832797291242</v>
      </c>
      <c r="K61" s="1" t="n">
        <f aca="false">IF(AND(G60&lt;$C$7,F60&lt;$C$30),$C$18/J61,"")</f>
        <v>24.4020402693544</v>
      </c>
    </row>
    <row r="62" customFormat="false" ht="12.85" hidden="false" customHeight="false" outlineLevel="0" collapsed="false">
      <c r="F62" s="1" t="n">
        <f aca="false">IF(AND(G61&lt;$C$7,F61&lt;$C$30),F61+$G$11,"")</f>
        <v>0.46</v>
      </c>
      <c r="G62" s="10" t="n">
        <f aca="false">IF(AND(G61&lt;$C$7,F61&lt;$C$30),G61+2*I61*(F62-F61),"")</f>
        <v>10.197385401381</v>
      </c>
      <c r="H62" s="10" t="n">
        <f aca="false">IF(AND(G61&lt;$C$7,F61&lt;$C$30),$C$18/((G62/2000)^2*PI()),"")</f>
        <v>1009.39326006548</v>
      </c>
      <c r="I62" s="10" t="n">
        <f aca="false">IF(AND(G61&lt;$C$7,F61&lt;$C$30),$G$12*H62^$G$13,"")</f>
        <v>0.211796682702643</v>
      </c>
      <c r="J62" s="1" t="n">
        <f aca="false">IF(ISNUMBER(F62),G62*PI()*I62*$C$12/1000*$J$11/1000*9.8,"")</f>
        <v>0.00337790668280108</v>
      </c>
      <c r="K62" s="1" t="n">
        <f aca="false">IF(AND(G61&lt;$C$7,F61&lt;$C$30),$C$18/J62,"")</f>
        <v>24.4050836744059</v>
      </c>
    </row>
    <row r="63" customFormat="false" ht="12.85" hidden="false" customHeight="false" outlineLevel="0" collapsed="false">
      <c r="F63" s="1" t="n">
        <f aca="false">IF(AND(G62&lt;$C$7,F62&lt;$C$30),F62+$G$11,"")</f>
        <v>0.47</v>
      </c>
      <c r="G63" s="10" t="n">
        <f aca="false">IF(AND(G62&lt;$C$7,F62&lt;$C$30),G62+2*I62*(F63-F62),"")</f>
        <v>10.201621335035</v>
      </c>
      <c r="H63" s="10" t="n">
        <f aca="false">IF(AND(G62&lt;$C$7,F62&lt;$C$30),$C$18/((G63/2000)^2*PI()),"")</f>
        <v>1008.55519030111</v>
      </c>
      <c r="I63" s="10" t="n">
        <f aca="false">IF(AND(G62&lt;$C$7,F62&lt;$C$30),$G$12*H63^$G$13,"")</f>
        <v>0.21168236449592</v>
      </c>
      <c r="J63" s="1" t="n">
        <f aca="false">IF(ISNUMBER(F63),G63*PI()*I63*$C$12/1000*$J$11/1000*9.8,"")</f>
        <v>0.0033774858476794</v>
      </c>
      <c r="K63" s="1" t="n">
        <f aca="false">IF(AND(G62&lt;$C$7,F62&lt;$C$30),$C$18/J63,"")</f>
        <v>24.4081245506141</v>
      </c>
    </row>
    <row r="64" customFormat="false" ht="12.85" hidden="false" customHeight="false" outlineLevel="0" collapsed="false">
      <c r="F64" s="1" t="n">
        <f aca="false">IF(AND(G63&lt;$C$7,F63&lt;$C$30),F63+$G$11,"")</f>
        <v>0.48</v>
      </c>
      <c r="G64" s="10" t="n">
        <f aca="false">IF(AND(G63&lt;$C$7,F63&lt;$C$30),G63+2*I63*(F64-F63),"")</f>
        <v>10.205854982325</v>
      </c>
      <c r="H64" s="10" t="n">
        <f aca="false">IF(AND(G63&lt;$C$7,F63&lt;$C$30),$C$18/((G64/2000)^2*PI()),"")</f>
        <v>1007.71861534859</v>
      </c>
      <c r="I64" s="10" t="n">
        <f aca="false">IF(AND(G63&lt;$C$7,F63&lt;$C$30),$G$12*H64^$G$13,"")</f>
        <v>0.211568217027543</v>
      </c>
      <c r="J64" s="1" t="n">
        <f aca="false">IF(ISNUMBER(F64),G64*PI()*I64*$C$12/1000*$J$11/1000*9.8,"")</f>
        <v>0.00337706546662206</v>
      </c>
      <c r="K64" s="1" t="n">
        <f aca="false">IF(AND(G63&lt;$C$7,F63&lt;$C$30),$C$18/J64,"")</f>
        <v>24.4111629024932</v>
      </c>
    </row>
    <row r="65" customFormat="false" ht="12.85" hidden="false" customHeight="false" outlineLevel="0" collapsed="false">
      <c r="F65" s="1" t="n">
        <f aca="false">IF(AND(G64&lt;$C$7,F64&lt;$C$30),F64+$G$11,"")</f>
        <v>0.49</v>
      </c>
      <c r="G65" s="10" t="n">
        <f aca="false">IF(AND(G64&lt;$C$7,F64&lt;$C$30),G64+2*I64*(F65-F64),"")</f>
        <v>10.2100863466655</v>
      </c>
      <c r="H65" s="10" t="n">
        <f aca="false">IF(AND(G64&lt;$C$7,F64&lt;$C$30),$C$18/((G65/2000)^2*PI()),"")</f>
        <v>1006.88353111912</v>
      </c>
      <c r="I65" s="10" t="n">
        <f aca="false">IF(AND(G64&lt;$C$7,F64&lt;$C$30),$G$12*H65^$G$13,"")</f>
        <v>0.211454239879943</v>
      </c>
      <c r="J65" s="1" t="n">
        <f aca="false">IF(ISNUMBER(F65),G65*PI()*I65*$C$12/1000*$J$11/1000*9.8,"")</f>
        <v>0.00337664553870652</v>
      </c>
      <c r="K65" s="1" t="n">
        <f aca="false">IF(AND(G64&lt;$C$7,F64&lt;$C$30),$C$18/J65,"")</f>
        <v>24.4141987345448</v>
      </c>
    </row>
    <row r="66" customFormat="false" ht="12.85" hidden="false" customHeight="false" outlineLevel="0" collapsed="false">
      <c r="F66" s="1" t="n">
        <f aca="false">IF(AND(G65&lt;$C$7,F65&lt;$C$30),F65+$G$11,"")</f>
        <v>0.5</v>
      </c>
      <c r="G66" s="10" t="n">
        <f aca="false">IF(AND(G65&lt;$C$7,F65&lt;$C$30),G65+2*I65*(F66-F65),"")</f>
        <v>10.2143154314631</v>
      </c>
      <c r="H66" s="10" t="n">
        <f aca="false">IF(AND(G65&lt;$C$7,F65&lt;$C$30),$C$18/((G66/2000)^2*PI()),"")</f>
        <v>1006.04993353899</v>
      </c>
      <c r="I66" s="10" t="n">
        <f aca="false">IF(AND(G65&lt;$C$7,F65&lt;$C$30),$G$12*H66^$G$13,"")</f>
        <v>0.21134043263697</v>
      </c>
      <c r="J66" s="1" t="n">
        <f aca="false">IF(ISNUMBER(F66),G66*PI()*I66*$C$12/1000*$J$11/1000*9.8,"")</f>
        <v>0.003376226063013</v>
      </c>
      <c r="K66" s="1" t="n">
        <f aca="false">IF(AND(G65&lt;$C$7,F65&lt;$C$30),$C$18/J66,"")</f>
        <v>24.4172320512585</v>
      </c>
    </row>
    <row r="67" customFormat="false" ht="12.85" hidden="false" customHeight="false" outlineLevel="0" collapsed="false">
      <c r="F67" s="1" t="n">
        <f aca="false">IF(AND(G66&lt;$C$7,F66&lt;$C$30),F66+$G$11,"")</f>
        <v>0.51</v>
      </c>
      <c r="G67" s="10" t="n">
        <f aca="false">IF(AND(G66&lt;$C$7,F66&lt;$C$30),G66+2*I66*(F67-F66),"")</f>
        <v>10.2185422401158</v>
      </c>
      <c r="H67" s="10" t="n">
        <f aca="false">IF(AND(G66&lt;$C$7,F66&lt;$C$30),$C$18/((G67/2000)^2*PI()),"")</f>
        <v>1005.21781854946</v>
      </c>
      <c r="I67" s="10" t="n">
        <f aca="false">IF(AND(G66&lt;$C$7,F66&lt;$C$30),$G$12*H67^$G$13,"")</f>
        <v>0.211226794883886</v>
      </c>
      <c r="J67" s="1" t="n">
        <f aca="false">IF(ISNUMBER(F67),G67*PI()*I67*$C$12/1000*$J$11/1000*9.8,"")</f>
        <v>0.00337580703862444</v>
      </c>
      <c r="K67" s="1" t="n">
        <f aca="false">IF(AND(G66&lt;$C$7,F66&lt;$C$30),$C$18/J67,"")</f>
        <v>24.4202628571113</v>
      </c>
    </row>
    <row r="68" customFormat="false" ht="12.85" hidden="false" customHeight="false" outlineLevel="0" collapsed="false">
      <c r="F68" s="1" t="n">
        <f aca="false">IF(AND(G67&lt;$C$7,F67&lt;$C$30),F67+$G$11,"")</f>
        <v>0.52</v>
      </c>
      <c r="G68" s="10" t="n">
        <f aca="false">IF(AND(G67&lt;$C$7,F67&lt;$C$30),G67+2*I67*(F68-F67),"")</f>
        <v>10.2227667760135</v>
      </c>
      <c r="H68" s="10" t="n">
        <f aca="false">IF(AND(G67&lt;$C$7,F67&lt;$C$30),$C$18/((G68/2000)^2*PI()),"")</f>
        <v>1004.38718210674</v>
      </c>
      <c r="I68" s="10" t="n">
        <f aca="false">IF(AND(G67&lt;$C$7,F67&lt;$C$30),$G$12*H68^$G$13,"")</f>
        <v>0.211113326207357</v>
      </c>
      <c r="J68" s="1" t="n">
        <f aca="false">IF(ISNUMBER(F68),G68*PI()*I68*$C$12/1000*$J$11/1000*9.8,"")</f>
        <v>0.00337538846462652</v>
      </c>
      <c r="K68" s="1" t="n">
        <f aca="false">IF(AND(G67&lt;$C$7,F67&lt;$C$30),$C$18/J68,"")</f>
        <v>24.4232911565682</v>
      </c>
    </row>
    <row r="69" customFormat="false" ht="12.85" hidden="false" customHeight="false" outlineLevel="0" collapsed="false">
      <c r="F69" s="1" t="n">
        <f aca="false">IF(AND(G68&lt;$C$7,F68&lt;$C$30),F68+$G$11,"")</f>
        <v>0.53</v>
      </c>
      <c r="G69" s="10" t="n">
        <f aca="false">IF(AND(G68&lt;$C$7,F68&lt;$C$30),G68+2*I68*(F69-F68),"")</f>
        <v>10.2269890425377</v>
      </c>
      <c r="H69" s="10" t="n">
        <f aca="false">IF(AND(G68&lt;$C$7,F68&lt;$C$30),$C$18/((G69/2000)^2*PI()),"")</f>
        <v>1003.5580201819</v>
      </c>
      <c r="I69" s="10" t="n">
        <f aca="false">IF(AND(G68&lt;$C$7,F68&lt;$C$30),$G$12*H69^$G$13,"")</f>
        <v>0.211000026195452</v>
      </c>
      <c r="J69" s="1" t="n">
        <f aca="false">IF(ISNUMBER(F69),G69*PI()*I69*$C$12/1000*$J$11/1000*9.8,"")</f>
        <v>0.00337497034010764</v>
      </c>
      <c r="K69" s="1" t="n">
        <f aca="false">IF(AND(G68&lt;$C$7,F68&lt;$C$30),$C$18/J69,"")</f>
        <v>24.426316954082</v>
      </c>
    </row>
    <row r="70" customFormat="false" ht="12.85" hidden="false" customHeight="false" outlineLevel="0" collapsed="false">
      <c r="F70" s="1" t="n">
        <f aca="false">IF(AND(G69&lt;$C$7,F69&lt;$C$30),F69+$G$11,"")</f>
        <v>0.54</v>
      </c>
      <c r="G70" s="10" t="n">
        <f aca="false">IF(AND(G69&lt;$C$7,F69&lt;$C$30),G69+2*I69*(F70-F69),"")</f>
        <v>10.2312090430616</v>
      </c>
      <c r="H70" s="10" t="n">
        <f aca="false">IF(AND(G69&lt;$C$7,F69&lt;$C$30),$C$18/((G70/2000)^2*PI()),"")</f>
        <v>1002.73032876079</v>
      </c>
      <c r="I70" s="10" t="n">
        <f aca="false">IF(AND(G69&lt;$C$7,F69&lt;$C$30),$G$12*H70^$G$13,"")</f>
        <v>0.210886894437631</v>
      </c>
      <c r="J70" s="1" t="n">
        <f aca="false">IF(ISNUMBER(F70),G70*PI()*I70*$C$12/1000*$J$11/1000*9.8,"")</f>
        <v>0.00337455266415892</v>
      </c>
      <c r="K70" s="1" t="n">
        <f aca="false">IF(AND(G69&lt;$C$7,F69&lt;$C$30),$C$18/J70,"")</f>
        <v>24.4293402540933</v>
      </c>
    </row>
    <row r="71" customFormat="false" ht="12.85" hidden="false" customHeight="false" outlineLevel="0" collapsed="false">
      <c r="F71" s="1" t="n">
        <f aca="false">IF(AND(G70&lt;$C$7,F70&lt;$C$30),F70+$G$11,"")</f>
        <v>0.55</v>
      </c>
      <c r="G71" s="10" t="n">
        <f aca="false">IF(AND(G70&lt;$C$7,F70&lt;$C$30),G70+2*I70*(F71-F70),"")</f>
        <v>10.2354267809503</v>
      </c>
      <c r="H71" s="10" t="n">
        <f aca="false">IF(AND(G70&lt;$C$7,F70&lt;$C$30),$C$18/((G71/2000)^2*PI()),"")</f>
        <v>1001.90410384399</v>
      </c>
      <c r="I71" s="10" t="n">
        <f aca="false">IF(AND(G70&lt;$C$7,F70&lt;$C$30),$G$12*H71^$G$13,"")</f>
        <v>0.210773930524742</v>
      </c>
      <c r="J71" s="1" t="n">
        <f aca="false">IF(ISNUMBER(F71),G71*PI()*I71*$C$12/1000*$J$11/1000*9.8,"")</f>
        <v>0.00337413543587416</v>
      </c>
      <c r="K71" s="1" t="n">
        <f aca="false">IF(AND(G70&lt;$C$7,F70&lt;$C$30),$C$18/J71,"")</f>
        <v>24.4323610610306</v>
      </c>
    </row>
    <row r="72" customFormat="false" ht="12.85" hidden="false" customHeight="false" outlineLevel="0" collapsed="false">
      <c r="F72" s="1" t="n">
        <f aca="false">IF(AND(G71&lt;$C$7,F71&lt;$C$30),F71+$G$11,"")</f>
        <v>0.56</v>
      </c>
      <c r="G72" s="10" t="n">
        <f aca="false">IF(AND(G71&lt;$C$7,F71&lt;$C$30),G71+2*I71*(F72-F71),"")</f>
        <v>10.2396422595608</v>
      </c>
      <c r="H72" s="10" t="n">
        <f aca="false">IF(AND(G71&lt;$C$7,F71&lt;$C$30),$C$18/((G72/2000)^2*PI()),"")</f>
        <v>1001.07934144674</v>
      </c>
      <c r="I72" s="10" t="n">
        <f aca="false">IF(AND(G71&lt;$C$7,F71&lt;$C$30),$G$12*H72^$G$13,"")</f>
        <v>0.210661134049015</v>
      </c>
      <c r="J72" s="1" t="n">
        <f aca="false">IF(ISNUMBER(F72),G72*PI()*I72*$C$12/1000*$J$11/1000*9.8,"")</f>
        <v>0.00337371865434986</v>
      </c>
      <c r="K72" s="1" t="n">
        <f aca="false">IF(AND(G71&lt;$C$7,F71&lt;$C$30),$C$18/J72,"")</f>
        <v>24.4353793793104</v>
      </c>
    </row>
    <row r="73" customFormat="false" ht="12.85" hidden="false" customHeight="false" outlineLevel="0" collapsed="false">
      <c r="F73" s="1" t="n">
        <f aca="false">IF(AND(G72&lt;$C$7,F72&lt;$C$30),F72+$G$11,"")</f>
        <v>0.57</v>
      </c>
      <c r="G73" s="10" t="n">
        <f aca="false">IF(AND(G72&lt;$C$7,F72&lt;$C$30),G72+2*I72*(F73-F72),"")</f>
        <v>10.2438554822418</v>
      </c>
      <c r="H73" s="10" t="n">
        <f aca="false">IF(AND(G72&lt;$C$7,F72&lt;$C$30),$C$18/((G73/2000)^2*PI()),"")</f>
        <v>1000.25603759885</v>
      </c>
      <c r="I73" s="10" t="n">
        <f aca="false">IF(AND(G72&lt;$C$7,F72&lt;$C$30),$G$12*H73^$G$13,"")</f>
        <v>0.210548504604056</v>
      </c>
      <c r="J73" s="1" t="n">
        <f aca="false">IF(ISNUMBER(F73),G73*PI()*I73*$C$12/1000*$J$11/1000*9.8,"")</f>
        <v>0.00337330231868518</v>
      </c>
      <c r="K73" s="1" t="n">
        <f aca="false">IF(AND(G72&lt;$C$7,F72&lt;$C$30),$C$18/J73,"")</f>
        <v>24.4383952133372</v>
      </c>
    </row>
    <row r="74" customFormat="false" ht="12.85" hidden="false" customHeight="false" outlineLevel="0" collapsed="false">
      <c r="F74" s="1" t="n">
        <f aca="false">IF(AND(G73&lt;$C$7,F73&lt;$C$30),F73+$G$11,"")</f>
        <v>0.58</v>
      </c>
      <c r="G74" s="10" t="n">
        <f aca="false">IF(AND(G73&lt;$C$7,F73&lt;$C$30),G73+2*I73*(F74-F73),"")</f>
        <v>10.2480664523339</v>
      </c>
      <c r="H74" s="10" t="n">
        <f aca="false">IF(AND(G73&lt;$C$7,F73&lt;$C$30),$C$18/((G74/2000)^2*PI()),"")</f>
        <v>999.434188344674</v>
      </c>
      <c r="I74" s="10" t="n">
        <f aca="false">IF(AND(G73&lt;$C$7,F73&lt;$C$30),$G$12*H74^$G$13,"")</f>
        <v>0.21043604178484</v>
      </c>
      <c r="J74" s="1" t="n">
        <f aca="false">IF(ISNUMBER(F74),G74*PI()*I74*$C$12/1000*$J$11/1000*9.8,"")</f>
        <v>0.00337288642798197</v>
      </c>
      <c r="K74" s="1" t="n">
        <f aca="false">IF(AND(G73&lt;$C$7,F73&lt;$C$30),$C$18/J74,"")</f>
        <v>24.4414085675036</v>
      </c>
    </row>
    <row r="75" customFormat="false" ht="12.85" hidden="false" customHeight="false" outlineLevel="0" collapsed="false">
      <c r="F75" s="1" t="n">
        <f aca="false">IF(AND(G74&lt;$C$7,F74&lt;$C$30),F74+$G$11,"")</f>
        <v>0.59</v>
      </c>
      <c r="G75" s="10" t="n">
        <f aca="false">IF(AND(G74&lt;$C$7,F74&lt;$C$30),G74+2*I74*(F75-F74),"")</f>
        <v>10.2522751731696</v>
      </c>
      <c r="H75" s="10" t="n">
        <f aca="false">IF(AND(G74&lt;$C$7,F74&lt;$C$30),$C$18/((G75/2000)^2*PI()),"")</f>
        <v>998.613789743004</v>
      </c>
      <c r="I75" s="10" t="n">
        <f aca="false">IF(AND(G74&lt;$C$7,F74&lt;$C$30),$G$12*H75^$G$13,"")</f>
        <v>0.210323745187707</v>
      </c>
      <c r="J75" s="1" t="n">
        <f aca="false">IF(ISNUMBER(F75),G75*PI()*I75*$C$12/1000*$J$11/1000*9.8,"")</f>
        <v>0.00337247098134472</v>
      </c>
      <c r="K75" s="1" t="n">
        <f aca="false">IF(AND(G74&lt;$C$7,F74&lt;$C$30),$C$18/J75,"")</f>
        <v>24.4444194461903</v>
      </c>
    </row>
    <row r="76" customFormat="false" ht="12.85" hidden="false" customHeight="false" outlineLevel="0" collapsed="false">
      <c r="F76" s="1" t="n">
        <f aca="false">IF(AND(G75&lt;$C$7,F75&lt;$C$30),F75+$G$11,"")</f>
        <v>0.6</v>
      </c>
      <c r="G76" s="10" t="n">
        <f aca="false">IF(AND(G75&lt;$C$7,F75&lt;$C$30),G75+2*I75*(F76-F75),"")</f>
        <v>10.2564816480733</v>
      </c>
      <c r="H76" s="10" t="n">
        <f aca="false">IF(AND(G75&lt;$C$7,F75&lt;$C$30),$C$18/((G76/2000)^2*PI()),"")</f>
        <v>997.794837867023</v>
      </c>
      <c r="I76" s="10" t="n">
        <f aca="false">IF(AND(G75&lt;$C$7,F75&lt;$C$30),$G$12*H76^$G$13,"")</f>
        <v>0.210211614410353</v>
      </c>
      <c r="J76" s="1" t="n">
        <f aca="false">IF(ISNUMBER(F76),G76*PI()*I76*$C$12/1000*$J$11/1000*9.8,"")</f>
        <v>0.00337205597788058</v>
      </c>
      <c r="K76" s="1" t="n">
        <f aca="false">IF(AND(G75&lt;$C$7,F75&lt;$C$30),$C$18/J76,"")</f>
        <v>24.4474278537658</v>
      </c>
    </row>
    <row r="77" customFormat="false" ht="12.85" hidden="false" customHeight="false" outlineLevel="0" collapsed="false">
      <c r="F77" s="1" t="n">
        <f aca="false">IF(AND(G76&lt;$C$7,F76&lt;$C$30),F76+$G$11,"")</f>
        <v>0.61</v>
      </c>
      <c r="G77" s="10" t="n">
        <f aca="false">IF(AND(G76&lt;$C$7,F76&lt;$C$30),G76+2*I76*(F77-F76),"")</f>
        <v>10.2606858803616</v>
      </c>
      <c r="H77" s="10" t="n">
        <f aca="false">IF(AND(G76&lt;$C$7,F76&lt;$C$30),$C$18/((G77/2000)^2*PI()),"")</f>
        <v>996.977328804237</v>
      </c>
      <c r="I77" s="10" t="n">
        <f aca="false">IF(AND(G76&lt;$C$7,F76&lt;$C$30),$G$12*H77^$G$13,"")</f>
        <v>0.210099649051828</v>
      </c>
      <c r="J77" s="1" t="n">
        <f aca="false">IF(ISNUMBER(F77),G77*PI()*I77*$C$12/1000*$J$11/1000*9.8,"")</f>
        <v>0.00337164141669931</v>
      </c>
      <c r="K77" s="1" t="n">
        <f aca="false">IF(AND(G76&lt;$C$7,F76&lt;$C$30),$C$18/J77,"")</f>
        <v>24.4504337945873</v>
      </c>
    </row>
    <row r="78" customFormat="false" ht="12.85" hidden="false" customHeight="false" outlineLevel="0" collapsed="false">
      <c r="F78" s="1" t="n">
        <f aca="false">IF(AND(G77&lt;$C$7,F77&lt;$C$30),F77+$G$11,"")</f>
        <v>0.62</v>
      </c>
      <c r="G78" s="10" t="n">
        <f aca="false">IF(AND(G77&lt;$C$7,F77&lt;$C$30),G77+2*I77*(F78-F77),"")</f>
        <v>10.2648878733426</v>
      </c>
      <c r="H78" s="10" t="n">
        <f aca="false">IF(AND(G77&lt;$C$7,F77&lt;$C$30),$C$18/((G78/2000)^2*PI()),"")</f>
        <v>996.161258656408</v>
      </c>
      <c r="I78" s="10" t="n">
        <f aca="false">IF(AND(G77&lt;$C$7,F77&lt;$C$30),$G$12*H78^$G$13,"")</f>
        <v>0.209987848712527</v>
      </c>
      <c r="J78" s="1" t="n">
        <f aca="false">IF(ISNUMBER(F78),G78*PI()*I78*$C$12/1000*$J$11/1000*9.8,"")</f>
        <v>0.00337122729691333</v>
      </c>
      <c r="K78" s="1" t="n">
        <f aca="false">IF(AND(G77&lt;$C$7,F77&lt;$C$30),$C$18/J78,"")</f>
        <v>24.4534372729999</v>
      </c>
    </row>
    <row r="79" customFormat="false" ht="12.85" hidden="false" customHeight="false" outlineLevel="0" collapsed="false">
      <c r="F79" s="1" t="n">
        <f aca="false">IF(AND(G78&lt;$C$7,F78&lt;$C$30),F78+$G$11,"")</f>
        <v>0.63</v>
      </c>
      <c r="G79" s="10" t="n">
        <f aca="false">IF(AND(G78&lt;$C$7,F78&lt;$C$30),G78+2*I78*(F79-F78),"")</f>
        <v>10.2690876303168</v>
      </c>
      <c r="H79" s="10" t="n">
        <f aca="false">IF(AND(G78&lt;$C$7,F78&lt;$C$30),$C$18/((G79/2000)^2*PI()),"")</f>
        <v>995.346623539485</v>
      </c>
      <c r="I79" s="10" t="n">
        <f aca="false">IF(AND(G78&lt;$C$7,F78&lt;$C$30),$G$12*H79^$G$13,"")</f>
        <v>0.209876212994185</v>
      </c>
      <c r="J79" s="1" t="n">
        <f aca="false">IF(ISNUMBER(F79),G79*PI()*I79*$C$12/1000*$J$11/1000*9.8,"")</f>
        <v>0.00337081361763765</v>
      </c>
      <c r="K79" s="1" t="n">
        <f aca="false">IF(AND(G78&lt;$C$7,F78&lt;$C$30),$C$18/J79,"")</f>
        <v>24.456438293337</v>
      </c>
    </row>
    <row r="80" customFormat="false" ht="12.85" hidden="false" customHeight="false" outlineLevel="0" collapsed="false">
      <c r="F80" s="1" t="n">
        <f aca="false">IF(AND(G79&lt;$C$7,F79&lt;$C$30),F79+$G$11,"")</f>
        <v>0.64</v>
      </c>
      <c r="G80" s="10" t="n">
        <f aca="false">IF(AND(G79&lt;$C$7,F79&lt;$C$30),G79+2*I79*(F80-F79),"")</f>
        <v>10.2732851545767</v>
      </c>
      <c r="H80" s="10" t="n">
        <f aca="false">IF(AND(G79&lt;$C$7,F79&lt;$C$30),$C$18/((G80/2000)^2*PI()),"")</f>
        <v>994.533419583546</v>
      </c>
      <c r="I80" s="10" t="n">
        <f aca="false">IF(AND(G79&lt;$C$7,F79&lt;$C$30),$G$12*H80^$G$13,"")</f>
        <v>0.209764741499875</v>
      </c>
      <c r="J80" s="1" t="n">
        <f aca="false">IF(ISNUMBER(F80),G80*PI()*I80*$C$12/1000*$J$11/1000*9.8,"")</f>
        <v>0.00337040037798989</v>
      </c>
      <c r="K80" s="1" t="n">
        <f aca="false">IF(AND(G79&lt;$C$7,F79&lt;$C$30),$C$18/J80,"")</f>
        <v>24.4594368599203</v>
      </c>
    </row>
    <row r="81" customFormat="false" ht="12.85" hidden="false" customHeight="false" outlineLevel="0" collapsed="false">
      <c r="F81" s="1" t="n">
        <f aca="false">IF(AND(G80&lt;$C$7,F80&lt;$C$30),F80+$G$11,"")</f>
        <v>0.65</v>
      </c>
      <c r="G81" s="10" t="n">
        <f aca="false">IF(AND(G80&lt;$C$7,F80&lt;$C$30),G80+2*I80*(F81-F80),"")</f>
        <v>10.2774804494067</v>
      </c>
      <c r="H81" s="10" t="n">
        <f aca="false">IF(AND(G80&lt;$C$7,F80&lt;$C$30),$C$18/((G81/2000)^2*PI()),"")</f>
        <v>993.721642932728</v>
      </c>
      <c r="I81" s="10" t="n">
        <f aca="false">IF(AND(G80&lt;$C$7,F80&lt;$C$30),$G$12*H81^$G$13,"")</f>
        <v>0.209653433833994</v>
      </c>
      <c r="J81" s="1" t="n">
        <f aca="false">IF(ISNUMBER(F81),G81*PI()*I81*$C$12/1000*$J$11/1000*9.8,"")</f>
        <v>0.00336998757709026</v>
      </c>
      <c r="K81" s="1" t="n">
        <f aca="false">IF(AND(G80&lt;$C$7,F80&lt;$C$30),$C$18/J81,"")</f>
        <v>24.46243297706</v>
      </c>
    </row>
    <row r="82" customFormat="false" ht="12.85" hidden="false" customHeight="false" outlineLevel="0" collapsed="false">
      <c r="F82" s="1" t="n">
        <f aca="false">IF(AND(G81&lt;$C$7,F81&lt;$C$30),F81+$G$11,"")</f>
        <v>0.66</v>
      </c>
      <c r="G82" s="10" t="n">
        <f aca="false">IF(AND(G81&lt;$C$7,F81&lt;$C$30),G81+2*I81*(F82-F81),"")</f>
        <v>10.2816735180834</v>
      </c>
      <c r="H82" s="10" t="n">
        <f aca="false">IF(AND(G81&lt;$C$7,F81&lt;$C$30),$C$18/((G82/2000)^2*PI()),"")</f>
        <v>992.911289745166</v>
      </c>
      <c r="I82" s="10" t="n">
        <f aca="false">IF(AND(G81&lt;$C$7,F81&lt;$C$30),$G$12*H82^$G$13,"")</f>
        <v>0.209542289602267</v>
      </c>
      <c r="J82" s="1" t="n">
        <f aca="false">IF(ISNUMBER(F82),G82*PI()*I82*$C$12/1000*$J$11/1000*9.8,"")</f>
        <v>0.00336957521406158</v>
      </c>
      <c r="K82" s="1" t="n">
        <f aca="false">IF(AND(G81&lt;$C$7,F81&lt;$C$30),$C$18/J82,"")</f>
        <v>24.4654266490544</v>
      </c>
    </row>
    <row r="83" customFormat="false" ht="12.85" hidden="false" customHeight="false" outlineLevel="0" collapsed="false">
      <c r="F83" s="1" t="n">
        <f aca="false">IF(AND(G82&lt;$C$7,F82&lt;$C$30),F82+$G$11,"")</f>
        <v>0.67</v>
      </c>
      <c r="G83" s="10" t="n">
        <f aca="false">IF(AND(G82&lt;$C$7,F82&lt;$C$30),G82+2*I82*(F83-F82),"")</f>
        <v>10.2858643638754</v>
      </c>
      <c r="H83" s="10" t="n">
        <f aca="false">IF(AND(G82&lt;$C$7,F82&lt;$C$30),$C$18/((G83/2000)^2*PI()),"")</f>
        <v>992.102356192925</v>
      </c>
      <c r="I83" s="10" t="n">
        <f aca="false">IF(AND(G82&lt;$C$7,F82&lt;$C$30),$G$12*H83^$G$13,"")</f>
        <v>0.209431308411733</v>
      </c>
      <c r="J83" s="1" t="n">
        <f aca="false">IF(ISNUMBER(F83),G83*PI()*I83*$C$12/1000*$J$11/1000*9.8,"")</f>
        <v>0.00336916328802921</v>
      </c>
      <c r="K83" s="1" t="n">
        <f aca="false">IF(AND(G82&lt;$C$7,F82&lt;$C$30),$C$18/J83,"")</f>
        <v>24.4684178801905</v>
      </c>
    </row>
    <row r="84" customFormat="false" ht="12.85" hidden="false" customHeight="false" outlineLevel="0" collapsed="false">
      <c r="F84" s="1" t="n">
        <f aca="false">IF(AND(G83&lt;$C$7,F83&lt;$C$30),F83+$G$11,"")</f>
        <v>0.68</v>
      </c>
      <c r="G84" s="10" t="n">
        <f aca="false">IF(AND(G83&lt;$C$7,F83&lt;$C$30),G83+2*I83*(F84-F83),"")</f>
        <v>10.2900529900437</v>
      </c>
      <c r="H84" s="10" t="n">
        <f aca="false">IF(AND(G83&lt;$C$7,F83&lt;$C$30),$C$18/((G84/2000)^2*PI()),"")</f>
        <v>991.294838461943</v>
      </c>
      <c r="I84" s="10" t="n">
        <f aca="false">IF(AND(G83&lt;$C$7,F83&lt;$C$30),$G$12*H84^$G$13,"")</f>
        <v>0.209320489870746</v>
      </c>
      <c r="J84" s="1" t="n">
        <f aca="false">IF(ISNUMBER(F84),G84*PI()*I84*$C$12/1000*$J$11/1000*9.8,"")</f>
        <v>0.00336875179812111</v>
      </c>
      <c r="K84" s="1" t="n">
        <f aca="false">IF(AND(G83&lt;$C$7,F83&lt;$C$30),$C$18/J84,"")</f>
        <v>24.4714066747436</v>
      </c>
    </row>
    <row r="85" customFormat="false" ht="12.85" hidden="false" customHeight="false" outlineLevel="0" collapsed="false">
      <c r="F85" s="1" t="n">
        <f aca="false">IF(AND(G84&lt;$C$7,F84&lt;$C$30),F84+$G$11,"")</f>
        <v>0.69</v>
      </c>
      <c r="G85" s="10" t="n">
        <f aca="false">IF(AND(G84&lt;$C$7,F84&lt;$C$30),G84+2*I84*(F85-F84),"")</f>
        <v>10.2942393998411</v>
      </c>
      <c r="H85" s="10" t="n">
        <f aca="false">IF(AND(G84&lt;$C$7,F84&lt;$C$30),$C$18/((G85/2000)^2*PI()),"")</f>
        <v>990.488732751961</v>
      </c>
      <c r="I85" s="10" t="n">
        <f aca="false">IF(AND(G84&lt;$C$7,F84&lt;$C$30),$G$12*H85^$G$13,"")</f>
        <v>0.209209833588965</v>
      </c>
      <c r="J85" s="1" t="n">
        <f aca="false">IF(ISNUMBER(F85),G85*PI()*I85*$C$12/1000*$J$11/1000*9.8,"")</f>
        <v>0.00336834074346775</v>
      </c>
      <c r="K85" s="1" t="n">
        <f aca="false">IF(AND(G84&lt;$C$7,F84&lt;$C$30),$C$18/J85,"")</f>
        <v>24.4743930369776</v>
      </c>
    </row>
    <row r="86" customFormat="false" ht="12.85" hidden="false" customHeight="false" outlineLevel="0" collapsed="false">
      <c r="F86" s="1" t="n">
        <f aca="false">IF(AND(G85&lt;$C$7,F85&lt;$C$30),F85+$G$11,"")</f>
        <v>0.7</v>
      </c>
      <c r="G86" s="10" t="n">
        <f aca="false">IF(AND(G85&lt;$C$7,F85&lt;$C$30),G85+2*I85*(F86-F85),"")</f>
        <v>10.2984235965129</v>
      </c>
      <c r="H86" s="10" t="n">
        <f aca="false">IF(AND(G85&lt;$C$7,F85&lt;$C$30),$C$18/((G86/2000)^2*PI()),"")</f>
        <v>989.684035276463</v>
      </c>
      <c r="I86" s="10" t="n">
        <f aca="false">IF(AND(G85&lt;$C$7,F85&lt;$C$30),$G$12*H86^$G$13,"")</f>
        <v>0.209099339177348</v>
      </c>
      <c r="J86" s="1" t="n">
        <f aca="false">IF(ISNUMBER(F86),G86*PI()*I86*$C$12/1000*$J$11/1000*9.8,"")</f>
        <v>0.0033679301232022</v>
      </c>
      <c r="K86" s="1" t="n">
        <f aca="false">IF(AND(G85&lt;$C$7,F85&lt;$C$30),$C$18/J86,"")</f>
        <v>24.4773769711451</v>
      </c>
    </row>
    <row r="87" customFormat="false" ht="12.85" hidden="false" customHeight="false" outlineLevel="0" collapsed="false">
      <c r="F87" s="1" t="n">
        <f aca="false">IF(AND(G86&lt;$C$7,F86&lt;$C$30),F86+$G$11,"")</f>
        <v>0.71</v>
      </c>
      <c r="G87" s="10" t="n">
        <f aca="false">IF(AND(G86&lt;$C$7,F86&lt;$C$30),G86+2*I86*(F87-F86),"")</f>
        <v>10.3026055832964</v>
      </c>
      <c r="H87" s="10" t="n">
        <f aca="false">IF(AND(G86&lt;$C$7,F86&lt;$C$30),$C$18/((G87/2000)^2*PI()),"")</f>
        <v>988.880742262618</v>
      </c>
      <c r="I87" s="10" t="n">
        <f aca="false">IF(AND(G86&lt;$C$7,F86&lt;$C$30),$G$12*H87^$G$13,"")</f>
        <v>0.208989006248152</v>
      </c>
      <c r="J87" s="1" t="n">
        <f aca="false">IF(ISNUMBER(F87),G87*PI()*I87*$C$12/1000*$J$11/1000*9.8,"")</f>
        <v>0.00336751993646002</v>
      </c>
      <c r="K87" s="1" t="n">
        <f aca="false">IF(AND(G86&lt;$C$7,F86&lt;$C$30),$C$18/J87,"")</f>
        <v>24.4803584814869</v>
      </c>
    </row>
    <row r="88" customFormat="false" ht="12.85" hidden="false" customHeight="false" outlineLevel="0" collapsed="false">
      <c r="F88" s="1" t="n">
        <f aca="false">IF(AND(G87&lt;$C$7,F87&lt;$C$30),F87+$G$11,"")</f>
        <v>0.72</v>
      </c>
      <c r="G88" s="10" t="n">
        <f aca="false">IF(AND(G87&lt;$C$7,F87&lt;$C$30),G87+2*I87*(F88-F87),"")</f>
        <v>10.3067853634214</v>
      </c>
      <c r="H88" s="10" t="n">
        <f aca="false">IF(AND(G87&lt;$C$7,F87&lt;$C$30),$C$18/((G88/2000)^2*PI()),"")</f>
        <v>988.078849951208</v>
      </c>
      <c r="I88" s="10" t="n">
        <f aca="false">IF(AND(G87&lt;$C$7,F87&lt;$C$30),$G$12*H88^$G$13,"")</f>
        <v>0.208878834414922</v>
      </c>
      <c r="J88" s="1" t="n">
        <f aca="false">IF(ISNUMBER(F88),G88*PI()*I88*$C$12/1000*$J$11/1000*9.8,"")</f>
        <v>0.00336711018237931</v>
      </c>
      <c r="K88" s="1" t="n">
        <f aca="false">IF(AND(G87&lt;$C$7,F87&lt;$C$30),$C$18/J88,"")</f>
        <v>24.4833375722329</v>
      </c>
    </row>
    <row r="89" customFormat="false" ht="12.85" hidden="false" customHeight="false" outlineLevel="0" collapsed="false">
      <c r="F89" s="1" t="n">
        <f aca="false">IF(AND(G88&lt;$C$7,F88&lt;$C$30),F88+$G$11,"")</f>
        <v>0.73</v>
      </c>
      <c r="G89" s="10" t="n">
        <f aca="false">IF(AND(G88&lt;$C$7,F88&lt;$C$30),G88+2*I88*(F89-F88),"")</f>
        <v>10.3109629401097</v>
      </c>
      <c r="H89" s="10" t="n">
        <f aca="false">IF(AND(G88&lt;$C$7,F88&lt;$C$30),$C$18/((G89/2000)^2*PI()),"")</f>
        <v>987.278354596574</v>
      </c>
      <c r="I89" s="10" t="n">
        <f aca="false">IF(AND(G88&lt;$C$7,F88&lt;$C$30),$G$12*H89^$G$13,"")</f>
        <v>0.208768823292486</v>
      </c>
      <c r="J89" s="1" t="n">
        <f aca="false">IF(ISNUMBER(F89),G89*PI()*I89*$C$12/1000*$J$11/1000*9.8,"")</f>
        <v>0.0033667008601007</v>
      </c>
      <c r="K89" s="1" t="n">
        <f aca="false">IF(AND(G88&lt;$C$7,F88&lt;$C$30),$C$18/J89,"")</f>
        <v>24.4863142476013</v>
      </c>
    </row>
    <row r="90" customFormat="false" ht="12.85" hidden="false" customHeight="false" outlineLevel="0" collapsed="false">
      <c r="F90" s="1" t="n">
        <f aca="false">IF(AND(G89&lt;$C$7,F89&lt;$C$30),F89+$G$11,"")</f>
        <v>0.74</v>
      </c>
      <c r="G90" s="10" t="n">
        <f aca="false">IF(AND(G89&lt;$C$7,F89&lt;$C$30),G89+2*I89*(F90-F89),"")</f>
        <v>10.3151383165755</v>
      </c>
      <c r="H90" s="10" t="n">
        <f aca="false">IF(AND(G89&lt;$C$7,F89&lt;$C$30),$C$18/((G90/2000)^2*PI()),"")</f>
        <v>986.479252466554</v>
      </c>
      <c r="I90" s="10" t="n">
        <f aca="false">IF(AND(G89&lt;$C$7,F89&lt;$C$30),$G$12*H90^$G$13,"")</f>
        <v>0.208658972496953</v>
      </c>
      <c r="J90" s="1" t="n">
        <f aca="false">IF(ISNUMBER(F90),G90*PI()*I90*$C$12/1000*$J$11/1000*9.8,"")</f>
        <v>0.00336629196876731</v>
      </c>
      <c r="K90" s="1" t="n">
        <f aca="false">IF(AND(G89&lt;$C$7,F89&lt;$C$30),$C$18/J90,"")</f>
        <v>24.4892885117992</v>
      </c>
    </row>
    <row r="91" customFormat="false" ht="12.85" hidden="false" customHeight="false" outlineLevel="0" collapsed="false">
      <c r="F91" s="1" t="n">
        <f aca="false">IF(AND(G90&lt;$C$7,F90&lt;$C$30),F90+$G$11,"")</f>
        <v>0.75</v>
      </c>
      <c r="G91" s="10" t="n">
        <f aca="false">IF(AND(G90&lt;$C$7,F90&lt;$C$30),G90+2*I90*(F91-F90),"")</f>
        <v>10.3193114960255</v>
      </c>
      <c r="H91" s="10" t="n">
        <f aca="false">IF(AND(G90&lt;$C$7,F90&lt;$C$30),$C$18/((G91/2000)^2*PI()),"")</f>
        <v>985.681539842418</v>
      </c>
      <c r="I91" s="10" t="n">
        <f aca="false">IF(AND(G90&lt;$C$7,F90&lt;$C$30),$G$12*H91^$G$13,"")</f>
        <v>0.208549281645704</v>
      </c>
      <c r="J91" s="1" t="n">
        <f aca="false">IF(ISNUMBER(F91),G91*PI()*I91*$C$12/1000*$J$11/1000*9.8,"")</f>
        <v>0.00336588350752475</v>
      </c>
      <c r="K91" s="1" t="n">
        <f aca="false">IF(AND(G90&lt;$C$7,F90&lt;$C$30),$C$18/J91,"")</f>
        <v>24.4922603690226</v>
      </c>
    </row>
    <row r="92" customFormat="false" ht="12.85" hidden="false" customHeight="false" outlineLevel="0" collapsed="false">
      <c r="F92" s="1" t="n">
        <f aca="false">IF(AND(G91&lt;$C$7,F91&lt;$C$30),F91+$G$11,"")</f>
        <v>0.760000000000001</v>
      </c>
      <c r="G92" s="10" t="n">
        <f aca="false">IF(AND(G91&lt;$C$7,F91&lt;$C$30),G91+2*I91*(F92-F91),"")</f>
        <v>10.3234824816584</v>
      </c>
      <c r="H92" s="10" t="n">
        <f aca="false">IF(AND(G91&lt;$C$7,F91&lt;$C$30),$C$18/((G92/2000)^2*PI()),"")</f>
        <v>984.88521301881</v>
      </c>
      <c r="I92" s="10" t="n">
        <f aca="false">IF(AND(G91&lt;$C$7,F91&lt;$C$30),$G$12*H92^$G$13,"")</f>
        <v>0.208439750357388</v>
      </c>
      <c r="J92" s="1" t="n">
        <f aca="false">IF(ISNUMBER(F92),G92*PI()*I92*$C$12/1000*$J$11/1000*9.8,"")</f>
        <v>0.00336547547552114</v>
      </c>
      <c r="K92" s="1" t="n">
        <f aca="false">IF(AND(G91&lt;$C$7,F91&lt;$C$30),$C$18/J92,"")</f>
        <v>24.495229823456</v>
      </c>
    </row>
    <row r="93" customFormat="false" ht="12.85" hidden="false" customHeight="false" outlineLevel="0" collapsed="false">
      <c r="F93" s="1" t="n">
        <f aca="false">IF(AND(G92&lt;$C$7,F92&lt;$C$30),F92+$G$11,"")</f>
        <v>0.770000000000001</v>
      </c>
      <c r="G93" s="10" t="n">
        <f aca="false">IF(AND(G92&lt;$C$7,F92&lt;$C$30),G92+2*I92*(F93-F92),"")</f>
        <v>10.3276512766655</v>
      </c>
      <c r="H93" s="10" t="n">
        <f aca="false">IF(AND(G92&lt;$C$7,F92&lt;$C$30),$C$18/((G93/2000)^2*PI()),"")</f>
        <v>984.090268303687</v>
      </c>
      <c r="I93" s="10" t="n">
        <f aca="false">IF(AND(G92&lt;$C$7,F92&lt;$C$30),$G$12*H93^$G$13,"")</f>
        <v>0.208330378251919</v>
      </c>
      <c r="J93" s="1" t="n">
        <f aca="false">IF(ISNUMBER(F93),G93*PI()*I93*$C$12/1000*$J$11/1000*9.8,"")</f>
        <v>0.00336506787190707</v>
      </c>
      <c r="K93" s="1" t="n">
        <f aca="false">IF(AND(G92&lt;$C$7,F92&lt;$C$30),$C$18/J93,"")</f>
        <v>24.4981968792729</v>
      </c>
    </row>
    <row r="94" customFormat="false" ht="12.85" hidden="false" customHeight="false" outlineLevel="0" collapsed="false">
      <c r="F94" s="1" t="n">
        <f aca="false">IF(AND(G93&lt;$C$7,F93&lt;$C$30),F93+$G$11,"")</f>
        <v>0.780000000000001</v>
      </c>
      <c r="G94" s="10" t="n">
        <f aca="false">IF(AND(G93&lt;$C$7,F93&lt;$C$30),G93+2*I93*(F94-F93),"")</f>
        <v>10.3318178842306</v>
      </c>
      <c r="H94" s="10" t="n">
        <f aca="false">IF(AND(G93&lt;$C$7,F93&lt;$C$30),$C$18/((G94/2000)^2*PI()),"")</f>
        <v>983.296702018258</v>
      </c>
      <c r="I94" s="10" t="n">
        <f aca="false">IF(AND(G93&lt;$C$7,F93&lt;$C$30),$G$12*H94^$G$13,"")</f>
        <v>0.208221164950464</v>
      </c>
      <c r="J94" s="1" t="n">
        <f aca="false">IF(ISNUMBER(F94),G94*PI()*I94*$C$12/1000*$J$11/1000*9.8,"")</f>
        <v>0.00336466069583557</v>
      </c>
      <c r="K94" s="1" t="n">
        <f aca="false">IF(AND(G93&lt;$C$7,F93&lt;$C$30),$C$18/J94,"")</f>
        <v>24.5011615406358</v>
      </c>
    </row>
    <row r="95" customFormat="false" ht="12.85" hidden="false" customHeight="false" outlineLevel="0" collapsed="false">
      <c r="F95" s="1" t="n">
        <f aca="false">IF(AND(G94&lt;$C$7,F94&lt;$C$30),F94+$G$11,"")</f>
        <v>0.790000000000001</v>
      </c>
      <c r="G95" s="10" t="n">
        <f aca="false">IF(AND(G94&lt;$C$7,F94&lt;$C$30),G94+2*I94*(F95-F94),"")</f>
        <v>10.3359823075296</v>
      </c>
      <c r="H95" s="10" t="n">
        <f aca="false">IF(AND(G94&lt;$C$7,F94&lt;$C$30),$C$18/((G95/2000)^2*PI()),"")</f>
        <v>982.504510496925</v>
      </c>
      <c r="I95" s="10" t="n">
        <f aca="false">IF(AND(G94&lt;$C$7,F94&lt;$C$30),$G$12*H95^$G$13,"")</f>
        <v>0.208112110075445</v>
      </c>
      <c r="J95" s="1" t="n">
        <f aca="false">IF(ISNUMBER(F95),G95*PI()*I95*$C$12/1000*$J$11/1000*9.8,"")</f>
        <v>0.00336425394646217</v>
      </c>
      <c r="K95" s="1" t="n">
        <f aca="false">IF(AND(G94&lt;$C$7,F94&lt;$C$30),$C$18/J95,"")</f>
        <v>24.5041238116958</v>
      </c>
    </row>
    <row r="96" customFormat="false" ht="12.85" hidden="false" customHeight="false" outlineLevel="0" collapsed="false">
      <c r="F96" s="1" t="n">
        <f aca="false">IF(AND(G95&lt;$C$7,F95&lt;$C$30),F95+$G$11,"")</f>
        <v>0.800000000000001</v>
      </c>
      <c r="G96" s="10" t="n">
        <f aca="false">IF(AND(G95&lt;$C$7,F95&lt;$C$30),G95+2*I95*(F96-F95),"")</f>
        <v>10.3401445497311</v>
      </c>
      <c r="H96" s="10" t="n">
        <f aca="false">IF(AND(G95&lt;$C$7,F95&lt;$C$30),$C$18/((G96/2000)^2*PI()),"")</f>
        <v>981.713690087225</v>
      </c>
      <c r="I96" s="10" t="n">
        <f aca="false">IF(AND(G95&lt;$C$7,F95&lt;$C$30),$G$12*H96^$G$13,"")</f>
        <v>0.20800321325053</v>
      </c>
      <c r="J96" s="1" t="n">
        <f aca="false">IF(ISNUMBER(F96),G96*PI()*I96*$C$12/1000*$J$11/1000*9.8,"")</f>
        <v>0.00336384762294483</v>
      </c>
      <c r="K96" s="1" t="n">
        <f aca="false">IF(AND(G95&lt;$C$7,F95&lt;$C$30),$C$18/J96,"")</f>
        <v>24.5070836965933</v>
      </c>
    </row>
    <row r="97" customFormat="false" ht="12.85" hidden="false" customHeight="false" outlineLevel="0" collapsed="false">
      <c r="F97" s="1" t="n">
        <f aca="false">IF(AND(G96&lt;$C$7,F96&lt;$C$30),F96+$G$11,"")</f>
        <v>0.810000000000001</v>
      </c>
      <c r="G97" s="10" t="n">
        <f aca="false">IF(AND(G96&lt;$C$7,F96&lt;$C$30),G96+2*I96*(F97-F96),"")</f>
        <v>10.3443046139961</v>
      </c>
      <c r="H97" s="10" t="n">
        <f aca="false">IF(AND(G96&lt;$C$7,F96&lt;$C$30),$C$18/((G97/2000)^2*PI()),"")</f>
        <v>980.924237149768</v>
      </c>
      <c r="I97" s="10" t="n">
        <f aca="false">IF(AND(G96&lt;$C$7,F96&lt;$C$30),$G$12*H97^$G$13,"")</f>
        <v>0.207894474100629</v>
      </c>
      <c r="J97" s="1" t="n">
        <f aca="false">IF(ISNUMBER(F97),G97*PI()*I97*$C$12/1000*$J$11/1000*9.8,"")</f>
        <v>0.00336344172444393</v>
      </c>
      <c r="K97" s="1" t="n">
        <f aca="false">IF(AND(G96&lt;$C$7,F96&lt;$C$30),$C$18/J97,"")</f>
        <v>24.5100411994575</v>
      </c>
    </row>
    <row r="98" customFormat="false" ht="12.85" hidden="false" customHeight="false" outlineLevel="0" collapsed="false">
      <c r="F98" s="1" t="n">
        <f aca="false">IF(AND(G97&lt;$C$7,F97&lt;$C$30),F97+$G$11,"")</f>
        <v>0.820000000000001</v>
      </c>
      <c r="G98" s="10" t="n">
        <f aca="false">IF(AND(G97&lt;$C$7,F97&lt;$C$30),G97+2*I97*(F98-F97),"")</f>
        <v>10.3484625034781</v>
      </c>
      <c r="H98" s="10" t="n">
        <f aca="false">IF(AND(G97&lt;$C$7,F97&lt;$C$30),$C$18/((G98/2000)^2*PI()),"")</f>
        <v>980.136148058179</v>
      </c>
      <c r="I98" s="10" t="n">
        <f aca="false">IF(AND(G97&lt;$C$7,F97&lt;$C$30),$G$12*H98^$G$13,"")</f>
        <v>0.207785892251886</v>
      </c>
      <c r="J98" s="1" t="n">
        <f aca="false">IF(ISNUMBER(F98),G98*PI()*I98*$C$12/1000*$J$11/1000*9.8,"")</f>
        <v>0.00336303625012232</v>
      </c>
      <c r="K98" s="1" t="n">
        <f aca="false">IF(AND(G97&lt;$C$7,F97&lt;$C$30),$C$18/J98,"")</f>
        <v>24.5129963244068</v>
      </c>
    </row>
    <row r="99" customFormat="false" ht="12.85" hidden="false" customHeight="false" outlineLevel="0" collapsed="false">
      <c r="F99" s="1" t="n">
        <f aca="false">IF(AND(G98&lt;$C$7,F98&lt;$C$30),F98+$G$11,"")</f>
        <v>0.830000000000001</v>
      </c>
      <c r="G99" s="10" t="n">
        <f aca="false">IF(AND(G98&lt;$C$7,F98&lt;$C$30),G98+2*I98*(F99-F98),"")</f>
        <v>10.3526182213232</v>
      </c>
      <c r="H99" s="10" t="n">
        <f aca="false">IF(AND(G98&lt;$C$7,F98&lt;$C$30),$C$18/((G99/2000)^2*PI()),"")</f>
        <v>979.34941919904</v>
      </c>
      <c r="I99" s="10" t="n">
        <f aca="false">IF(AND(G98&lt;$C$7,F98&lt;$C$30),$G$12*H99^$G$13,"")</f>
        <v>0.207677467331679</v>
      </c>
      <c r="J99" s="1" t="n">
        <f aca="false">IF(ISNUMBER(F99),G99*PI()*I99*$C$12/1000*$J$11/1000*9.8,"")</f>
        <v>0.00336263119914525</v>
      </c>
      <c r="K99" s="1" t="n">
        <f aca="false">IF(AND(G98&lt;$C$7,F98&lt;$C$30),$C$18/J99,"")</f>
        <v>24.5159490755484</v>
      </c>
    </row>
    <row r="100" customFormat="false" ht="12.85" hidden="false" customHeight="false" outlineLevel="0" collapsed="false">
      <c r="F100" s="1" t="n">
        <f aca="false">IF(AND(G99&lt;$C$7,F99&lt;$C$30),F99+$G$11,"")</f>
        <v>0.840000000000001</v>
      </c>
      <c r="G100" s="10" t="n">
        <f aca="false">IF(AND(G99&lt;$C$7,F99&lt;$C$30),G99+2*I99*(F100-F99),"")</f>
        <v>10.3567717706698</v>
      </c>
      <c r="H100" s="10" t="n">
        <f aca="false">IF(AND(G99&lt;$C$7,F99&lt;$C$30),$C$18/((G100/2000)^2*PI()),"")</f>
        <v>978.564046971834</v>
      </c>
      <c r="I100" s="10" t="n">
        <f aca="false">IF(AND(G99&lt;$C$7,F99&lt;$C$30),$G$12*H100^$G$13,"")</f>
        <v>0.207569198968609</v>
      </c>
      <c r="J100" s="1" t="n">
        <f aca="false">IF(ISNUMBER(F100),G100*PI()*I100*$C$12/1000*$J$11/1000*9.8,"")</f>
        <v>0.00336222657068037</v>
      </c>
      <c r="K100" s="1" t="n">
        <f aca="false">IF(AND(G99&lt;$C$7,F99&lt;$C$30),$C$18/J100,"")</f>
        <v>24.518899456979</v>
      </c>
    </row>
    <row r="101" customFormat="false" ht="12.85" hidden="false" customHeight="false" outlineLevel="0" collapsed="false">
      <c r="F101" s="1" t="n">
        <f aca="false">IF(AND(G100&lt;$C$7,F100&lt;$C$30),F100+$G$11,"")</f>
        <v>0.850000000000001</v>
      </c>
      <c r="G101" s="10" t="n">
        <f aca="false">IF(AND(G100&lt;$C$7,F100&lt;$C$30),G100+2*I100*(F101-F100),"")</f>
        <v>10.3609231546492</v>
      </c>
      <c r="H101" s="10" t="n">
        <f aca="false">IF(AND(G100&lt;$C$7,F100&lt;$C$30),$C$18/((G101/2000)^2*PI()),"")</f>
        <v>977.780027788881</v>
      </c>
      <c r="I101" s="10" t="n">
        <f aca="false">IF(AND(G100&lt;$C$7,F100&lt;$C$30),$G$12*H101^$G$13,"")</f>
        <v>0.207461086792499</v>
      </c>
      <c r="J101" s="1" t="n">
        <f aca="false">IF(ISNUMBER(F101),G101*PI()*I101*$C$12/1000*$J$11/1000*9.8,"")</f>
        <v>0.00336182236389775</v>
      </c>
      <c r="K101" s="1" t="n">
        <f aca="false">IF(AND(G100&lt;$C$7,F100&lt;$C$30),$C$18/J101,"")</f>
        <v>24.5218474727842</v>
      </c>
    </row>
    <row r="102" customFormat="false" ht="12.85" hidden="false" customHeight="false" outlineLevel="0" collapsed="false">
      <c r="F102" s="0" t="str">
        <f aca="false">IF(AND(G101&lt;$C$7,F101&lt;$C$30),F101+$G$11,"")</f>
        <v/>
      </c>
      <c r="G102" s="10" t="str">
        <f aca="false">IF(AND(G101&lt;$C$7,F101&lt;$C$30),G101+2*I101*(F102-F101),"")</f>
        <v/>
      </c>
      <c r="H102" s="10" t="str">
        <f aca="false">IF(AND(G101&lt;$C$7,F101&lt;$C$30),$C$18/((G102/2000)^2*PI()),"")</f>
        <v/>
      </c>
      <c r="I102" s="10" t="str">
        <f aca="false">IF(AND(G101&lt;$C$7,F101&lt;$C$30),$G$12*H102^$G$13,"")</f>
        <v/>
      </c>
      <c r="J102" s="0" t="str">
        <f aca="false">IF(ISNUMBER(F102),G102*PI()*I102*$C$12/1000*$J$11/1000*9.8,"")</f>
        <v/>
      </c>
      <c r="K102" s="0" t="str">
        <f aca="false">IF(AND(G101&lt;$C$7,F101&lt;$C$30),$C$18/J102,"")</f>
        <v/>
      </c>
    </row>
    <row r="103" customFormat="false" ht="12.85" hidden="false" customHeight="false" outlineLevel="0" collapsed="false">
      <c r="F103" s="0" t="str">
        <f aca="false">IF(AND(G102&lt;$C$7,F102&lt;$C$30),F102+$G$11,"")</f>
        <v/>
      </c>
      <c r="G103" s="10" t="str">
        <f aca="false">IF(AND(G102&lt;$C$7,F102&lt;$C$30),G102+2*I102*(F103-F102),"")</f>
        <v/>
      </c>
      <c r="H103" s="10" t="str">
        <f aca="false">IF(AND(G102&lt;$C$7,F102&lt;$C$30),$C$18/((G103/2000)^2*PI()),"")</f>
        <v/>
      </c>
      <c r="I103" s="10" t="str">
        <f aca="false">IF(AND(G102&lt;$C$7,F102&lt;$C$30),$G$12*H103^$G$13,"")</f>
        <v/>
      </c>
      <c r="J103" s="0" t="str">
        <f aca="false">IF(ISNUMBER(F103),G103*PI()*I103*$C$12/1000*$J$11/1000*9.8,"")</f>
        <v/>
      </c>
      <c r="K103" s="0" t="str">
        <f aca="false">IF(AND(G102&lt;$C$7,F102&lt;$C$30),$C$18/J103,"")</f>
        <v/>
      </c>
    </row>
    <row r="104" customFormat="false" ht="12.85" hidden="false" customHeight="false" outlineLevel="0" collapsed="false">
      <c r="F104" s="0" t="str">
        <f aca="false">IF(AND(G103&lt;$C$7,F103&lt;$C$30),F103+$G$11,"")</f>
        <v/>
      </c>
      <c r="G104" s="10" t="str">
        <f aca="false">IF(AND(G103&lt;$C$7,F103&lt;$C$30),G103+2*I103*(F104-F103),"")</f>
        <v/>
      </c>
      <c r="H104" s="10" t="str">
        <f aca="false">IF(AND(G103&lt;$C$7,F103&lt;$C$30),$C$18/((G104/2000)^2*PI()),"")</f>
        <v/>
      </c>
      <c r="I104" s="10" t="str">
        <f aca="false">IF(AND(G103&lt;$C$7,F103&lt;$C$30),$G$12*H104^$G$13,"")</f>
        <v/>
      </c>
      <c r="J104" s="0" t="str">
        <f aca="false">IF(ISNUMBER(F104),G104*PI()*I104*$C$12/1000*$J$11/1000*9.8,"")</f>
        <v/>
      </c>
      <c r="K104" s="0" t="str">
        <f aca="false">IF(AND(G103&lt;$C$7,F103&lt;$C$30),$C$18/J104,"")</f>
        <v/>
      </c>
    </row>
    <row r="105" customFormat="false" ht="12.85" hidden="false" customHeight="false" outlineLevel="0" collapsed="false">
      <c r="F105" s="0" t="str">
        <f aca="false">IF(AND(G104&lt;$C$7,F104&lt;$C$30),F104+$G$11,"")</f>
        <v/>
      </c>
      <c r="G105" s="10" t="str">
        <f aca="false">IF(AND(G104&lt;$C$7,F104&lt;$C$30),G104+2*I104*(F105-F104),"")</f>
        <v/>
      </c>
      <c r="H105" s="10" t="str">
        <f aca="false">IF(AND(G104&lt;$C$7,F104&lt;$C$30),$C$18/((G105/2000)^2*PI()),"")</f>
        <v/>
      </c>
      <c r="I105" s="10" t="str">
        <f aca="false">IF(AND(G104&lt;$C$7,F104&lt;$C$30),$G$12*H105^$G$13,"")</f>
        <v/>
      </c>
      <c r="J105" s="0" t="str">
        <f aca="false">IF(ISNUMBER(F105),G105*PI()*I105*$C$12/1000*$J$11/1000*9.8,"")</f>
        <v/>
      </c>
      <c r="K105" s="0" t="str">
        <f aca="false">IF(AND(G104&lt;$C$7,F104&lt;$C$30),$C$18/J105,"")</f>
        <v/>
      </c>
    </row>
    <row r="106" customFormat="false" ht="12.85" hidden="false" customHeight="false" outlineLevel="0" collapsed="false">
      <c r="F106" s="0" t="str">
        <f aca="false">IF(AND(G105&lt;$C$7,F105&lt;$C$30),F105+$G$11,"")</f>
        <v/>
      </c>
      <c r="G106" s="10" t="str">
        <f aca="false">IF(AND(G105&lt;$C$7,F105&lt;$C$30),G105+2*I105*(F106-F105),"")</f>
        <v/>
      </c>
      <c r="H106" s="10" t="str">
        <f aca="false">IF(AND(G105&lt;$C$7,F105&lt;$C$30),$C$18/((G106/2000)^2*PI()),"")</f>
        <v/>
      </c>
      <c r="I106" s="10" t="str">
        <f aca="false">IF(AND(G105&lt;$C$7,F105&lt;$C$30),$G$12*H106^$G$13,"")</f>
        <v/>
      </c>
      <c r="J106" s="0" t="str">
        <f aca="false">IF(ISNUMBER(F106),G106*PI()*I106*$C$12/1000*$J$11/1000*9.8,"")</f>
        <v/>
      </c>
      <c r="K106" s="0" t="str">
        <f aca="false">IF(AND(G105&lt;$C$7,F105&lt;$C$30),$C$18/J106,"")</f>
        <v/>
      </c>
    </row>
    <row r="107" customFormat="false" ht="12.85" hidden="false" customHeight="false" outlineLevel="0" collapsed="false">
      <c r="F107" s="0" t="str">
        <f aca="false">IF(AND(G106&lt;$C$7,F106&lt;$C$30),F106+$G$11,"")</f>
        <v/>
      </c>
      <c r="G107" s="10" t="str">
        <f aca="false">IF(AND(G106&lt;$C$7,F106&lt;$C$30),G106+2*I106*(F107-F106),"")</f>
        <v/>
      </c>
      <c r="H107" s="10" t="str">
        <f aca="false">IF(AND(G106&lt;$C$7,F106&lt;$C$30),$C$18/((G107/2000)^2*PI()),"")</f>
        <v/>
      </c>
      <c r="I107" s="10" t="str">
        <f aca="false">IF(AND(G106&lt;$C$7,F106&lt;$C$30),$G$12*H107^$G$13,"")</f>
        <v/>
      </c>
      <c r="J107" s="0" t="str">
        <f aca="false">IF(ISNUMBER(F107),G107*PI()*I107*$C$12/1000*$J$11/1000*9.8,"")</f>
        <v/>
      </c>
      <c r="K107" s="0" t="str">
        <f aca="false">IF(AND(G106&lt;$C$7,F106&lt;$C$30),$C$18/J107,"")</f>
        <v/>
      </c>
    </row>
    <row r="108" customFormat="false" ht="12.85" hidden="false" customHeight="false" outlineLevel="0" collapsed="false">
      <c r="F108" s="0" t="str">
        <f aca="false">IF(AND(G107&lt;$C$7,F107&lt;$C$30),F107+$G$11,"")</f>
        <v/>
      </c>
      <c r="G108" s="10" t="str">
        <f aca="false">IF(AND(G107&lt;$C$7,F107&lt;$C$30),G107+2*I107*(F108-F107),"")</f>
        <v/>
      </c>
      <c r="H108" s="10" t="str">
        <f aca="false">IF(AND(G107&lt;$C$7,F107&lt;$C$30),$C$18/((G108/2000)^2*PI()),"")</f>
        <v/>
      </c>
      <c r="I108" s="10" t="str">
        <f aca="false">IF(AND(G107&lt;$C$7,F107&lt;$C$30),$G$12*H108^$G$13,"")</f>
        <v/>
      </c>
      <c r="J108" s="0" t="str">
        <f aca="false">IF(ISNUMBER(F108),G108*PI()*I108*$C$12/1000*$J$11/1000*9.8,"")</f>
        <v/>
      </c>
      <c r="K108" s="0" t="str">
        <f aca="false">IF(AND(G107&lt;$C$7,F107&lt;$C$30),$C$18/J108,"")</f>
        <v/>
      </c>
    </row>
    <row r="109" customFormat="false" ht="12.85" hidden="false" customHeight="false" outlineLevel="0" collapsed="false">
      <c r="F109" s="0" t="str">
        <f aca="false">IF(AND(G108&lt;$C$7,F108&lt;$C$30),F108+$G$11,"")</f>
        <v/>
      </c>
      <c r="G109" s="10" t="str">
        <f aca="false">IF(AND(G108&lt;$C$7,F108&lt;$C$30),G108+2*I108*(F109-F108),"")</f>
        <v/>
      </c>
      <c r="H109" s="10" t="str">
        <f aca="false">IF(AND(G108&lt;$C$7,F108&lt;$C$30),$C$18/((G109/2000)^2*PI()),"")</f>
        <v/>
      </c>
      <c r="I109" s="10" t="str">
        <f aca="false">IF(AND(G108&lt;$C$7,F108&lt;$C$30),$G$12*H109^$G$13,"")</f>
        <v/>
      </c>
      <c r="J109" s="0" t="str">
        <f aca="false">IF(ISNUMBER(F109),G109*PI()*I109*$C$12/1000*$J$11/1000*9.8,"")</f>
        <v/>
      </c>
      <c r="K109" s="0" t="str">
        <f aca="false">IF(AND(G108&lt;$C$7,F108&lt;$C$30),$C$18/J109,"")</f>
        <v/>
      </c>
    </row>
    <row r="110" customFormat="false" ht="12.85" hidden="false" customHeight="false" outlineLevel="0" collapsed="false">
      <c r="F110" s="0" t="str">
        <f aca="false">IF(AND(G109&lt;$C$7,F109&lt;$C$30),F109+$G$11,"")</f>
        <v/>
      </c>
      <c r="G110" s="10" t="str">
        <f aca="false">IF(AND(G109&lt;$C$7,F109&lt;$C$30),G109+2*I109*(F110-F109),"")</f>
        <v/>
      </c>
      <c r="H110" s="10" t="str">
        <f aca="false">IF(AND(G109&lt;$C$7,F109&lt;$C$30),$C$18/((G110/2000)^2*PI()),"")</f>
        <v/>
      </c>
      <c r="I110" s="10" t="str">
        <f aca="false">IF(AND(G109&lt;$C$7,F109&lt;$C$30),$G$12*H110^$G$13,"")</f>
        <v/>
      </c>
      <c r="J110" s="0" t="str">
        <f aca="false">IF(ISNUMBER(F110),G110*PI()*I110*$C$12/1000*$J$11/1000*9.8,"")</f>
        <v/>
      </c>
      <c r="K110" s="0" t="str">
        <f aca="false">IF(AND(G109&lt;$C$7,F109&lt;$C$30),$C$18/J110,"")</f>
        <v/>
      </c>
    </row>
    <row r="111" customFormat="false" ht="12.85" hidden="false" customHeight="false" outlineLevel="0" collapsed="false">
      <c r="F111" s="0" t="str">
        <f aca="false">IF(AND(G110&lt;$C$7,F110&lt;$C$30),F110+$G$11,"")</f>
        <v/>
      </c>
      <c r="G111" s="10" t="str">
        <f aca="false">IF(AND(G110&lt;$C$7,F110&lt;$C$30),G110+2*I110*(F111-F110),"")</f>
        <v/>
      </c>
      <c r="H111" s="10" t="str">
        <f aca="false">IF(AND(G110&lt;$C$7,F110&lt;$C$30),$C$18/((G111/2000)^2*PI()),"")</f>
        <v/>
      </c>
      <c r="I111" s="10" t="str">
        <f aca="false">IF(AND(G110&lt;$C$7,F110&lt;$C$30),$G$12*H111^$G$13,"")</f>
        <v/>
      </c>
      <c r="J111" s="0" t="str">
        <f aca="false">IF(ISNUMBER(F111),G111*PI()*I111*$C$12/1000*$J$11/1000*9.8,"")</f>
        <v/>
      </c>
      <c r="K111" s="0" t="str">
        <f aca="false">IF(AND(G110&lt;$C$7,F110&lt;$C$30),$C$18/J111,"")</f>
        <v/>
      </c>
    </row>
    <row r="112" customFormat="false" ht="12.85" hidden="false" customHeight="false" outlineLevel="0" collapsed="false">
      <c r="F112" s="0" t="str">
        <f aca="false">IF(AND(G111&lt;$C$7,F111&lt;$C$30),F111+$G$11,"")</f>
        <v/>
      </c>
      <c r="G112" s="10" t="str">
        <f aca="false">IF(AND(G111&lt;$C$7,F111&lt;$C$30),G111+2*I111*(F112-F111),"")</f>
        <v/>
      </c>
      <c r="H112" s="10" t="str">
        <f aca="false">IF(AND(G111&lt;$C$7,F111&lt;$C$30),$C$18/((G112/2000)^2*PI()),"")</f>
        <v/>
      </c>
      <c r="I112" s="10" t="str">
        <f aca="false">IF(AND(G111&lt;$C$7,F111&lt;$C$30),$G$12*H112^$G$13,"")</f>
        <v/>
      </c>
      <c r="J112" s="0" t="str">
        <f aca="false">IF(ISNUMBER(F112),G112*PI()*I112*$C$12/1000*$J$11/1000*9.8,"")</f>
        <v/>
      </c>
      <c r="K112" s="0" t="str">
        <f aca="false">IF(AND(G111&lt;$C$7,F111&lt;$C$30),$C$18/J112,"")</f>
        <v/>
      </c>
    </row>
    <row r="113" customFormat="false" ht="12.85" hidden="false" customHeight="false" outlineLevel="0" collapsed="false">
      <c r="F113" s="0" t="str">
        <f aca="false">IF(AND(G112&lt;$C$7,F112&lt;$C$30),F112+$G$11,"")</f>
        <v/>
      </c>
      <c r="G113" s="10" t="str">
        <f aca="false">IF(AND(G112&lt;$C$7,F112&lt;$C$30),G112+2*I112*(F113-F112),"")</f>
        <v/>
      </c>
      <c r="H113" s="10" t="str">
        <f aca="false">IF(AND(G112&lt;$C$7,F112&lt;$C$30),$C$18/((G113/2000)^2*PI()),"")</f>
        <v/>
      </c>
      <c r="I113" s="10" t="str">
        <f aca="false">IF(AND(G112&lt;$C$7,F112&lt;$C$30),$G$12*H113^$G$13,"")</f>
        <v/>
      </c>
      <c r="J113" s="0" t="str">
        <f aca="false">IF(ISNUMBER(F113),G113*PI()*I113*$C$12/1000*$J$11/1000*9.8,"")</f>
        <v/>
      </c>
      <c r="K113" s="0" t="str">
        <f aca="false">IF(AND(G112&lt;$C$7,F112&lt;$C$30),$C$18/J113,"")</f>
        <v/>
      </c>
    </row>
    <row r="114" customFormat="false" ht="12.85" hidden="false" customHeight="false" outlineLevel="0" collapsed="false">
      <c r="F114" s="0" t="str">
        <f aca="false">IF(AND(G113&lt;$C$7,F113&lt;$C$30),F113+$G$11,"")</f>
        <v/>
      </c>
      <c r="G114" s="10" t="str">
        <f aca="false">IF(AND(G113&lt;$C$7,F113&lt;$C$30),G113+2*I113*(F114-F113),"")</f>
        <v/>
      </c>
      <c r="H114" s="10" t="str">
        <f aca="false">IF(AND(G113&lt;$C$7,F113&lt;$C$30),$C$18/((G114/2000)^2*PI()),"")</f>
        <v/>
      </c>
      <c r="I114" s="10" t="str">
        <f aca="false">IF(AND(G113&lt;$C$7,F113&lt;$C$30),$G$12*H114^$G$13,"")</f>
        <v/>
      </c>
      <c r="J114" s="0" t="str">
        <f aca="false">IF(ISNUMBER(F114),G114*PI()*I114*$C$12/1000*$J$11/1000*9.8,"")</f>
        <v/>
      </c>
      <c r="K114" s="0" t="str">
        <f aca="false">IF(AND(G113&lt;$C$7,F113&lt;$C$30),$C$18/J114,"")</f>
        <v/>
      </c>
    </row>
    <row r="115" customFormat="false" ht="12.85" hidden="false" customHeight="false" outlineLevel="0" collapsed="false">
      <c r="F115" s="0" t="str">
        <f aca="false">IF(AND(G114&lt;$C$7,F114&lt;$C$30),F114+$G$11,"")</f>
        <v/>
      </c>
      <c r="G115" s="10" t="str">
        <f aca="false">IF(AND(G114&lt;$C$7,F114&lt;$C$30),G114+2*I114*(F115-F114),"")</f>
        <v/>
      </c>
      <c r="H115" s="10" t="str">
        <f aca="false">IF(AND(G114&lt;$C$7,F114&lt;$C$30),$C$18/((G115/2000)^2*PI()),"")</f>
        <v/>
      </c>
      <c r="I115" s="10" t="str">
        <f aca="false">IF(AND(G114&lt;$C$7,F114&lt;$C$30),$G$12*H115^$G$13,"")</f>
        <v/>
      </c>
      <c r="J115" s="0" t="str">
        <f aca="false">IF(ISNUMBER(F115),G115*PI()*I115*$C$12/1000*$J$11/1000*9.8,"")</f>
        <v/>
      </c>
      <c r="K115" s="0" t="str">
        <f aca="false">IF(AND(G114&lt;$C$7,F114&lt;$C$30),$C$18/J115,"")</f>
        <v/>
      </c>
    </row>
    <row r="116" customFormat="false" ht="12.85" hidden="false" customHeight="false" outlineLevel="0" collapsed="false">
      <c r="F116" s="0" t="str">
        <f aca="false">IF(AND(G115&lt;$C$7,F115&lt;$C$30),F115+$G$11,"")</f>
        <v/>
      </c>
      <c r="G116" s="10" t="str">
        <f aca="false">IF(AND(G115&lt;$C$7,F115&lt;$C$30),G115+2*I115*(F116-F115),"")</f>
        <v/>
      </c>
      <c r="H116" s="10" t="str">
        <f aca="false">IF(AND(G115&lt;$C$7,F115&lt;$C$30),$C$18/((G116/2000)^2*PI()),"")</f>
        <v/>
      </c>
      <c r="I116" s="10" t="str">
        <f aca="false">IF(AND(G115&lt;$C$7,F115&lt;$C$30),$G$12*H116^$G$13,"")</f>
        <v/>
      </c>
      <c r="J116" s="0" t="str">
        <f aca="false">IF(ISNUMBER(F116),G116*PI()*I116*$C$12/1000*$J$11/1000*9.8,"")</f>
        <v/>
      </c>
      <c r="K116" s="0" t="str">
        <f aca="false">IF(AND(G115&lt;$C$7,F115&lt;$C$30),$C$18/J116,"")</f>
        <v/>
      </c>
    </row>
    <row r="117" customFormat="false" ht="12.85" hidden="false" customHeight="false" outlineLevel="0" collapsed="false">
      <c r="F117" s="0" t="str">
        <f aca="false">IF(AND(G116&lt;$C$7,F116&lt;$C$30),F116+$G$11,"")</f>
        <v/>
      </c>
      <c r="G117" s="10" t="str">
        <f aca="false">IF(AND(G116&lt;$C$7,F116&lt;$C$30),G116+2*I116*(F117-F116),"")</f>
        <v/>
      </c>
      <c r="H117" s="10" t="str">
        <f aca="false">IF(AND(G116&lt;$C$7,F116&lt;$C$30),$C$18/((G117/2000)^2*PI()),"")</f>
        <v/>
      </c>
      <c r="I117" s="10" t="str">
        <f aca="false">IF(AND(G116&lt;$C$7,F116&lt;$C$30),$G$12*H117^$G$13,"")</f>
        <v/>
      </c>
      <c r="J117" s="0" t="str">
        <f aca="false">IF(ISNUMBER(F117),G117*PI()*I117*$C$12/1000*$J$11/1000*9.8,"")</f>
        <v/>
      </c>
      <c r="K117" s="0" t="str">
        <f aca="false">IF(AND(G116&lt;$C$7,F116&lt;$C$30),$C$18/J117,"")</f>
        <v/>
      </c>
    </row>
    <row r="118" customFormat="false" ht="12.85" hidden="false" customHeight="false" outlineLevel="0" collapsed="false">
      <c r="F118" s="0" t="str">
        <f aca="false">IF(AND(G117&lt;$C$7,F117&lt;$C$30),F117+$G$11,"")</f>
        <v/>
      </c>
      <c r="G118" s="10" t="str">
        <f aca="false">IF(AND(G117&lt;$C$7,F117&lt;$C$30),G117+2*I117*(F118-F117),"")</f>
        <v/>
      </c>
      <c r="H118" s="10" t="str">
        <f aca="false">IF(AND(G117&lt;$C$7,F117&lt;$C$30),$C$18/((G118/2000)^2*PI()),"")</f>
        <v/>
      </c>
      <c r="I118" s="10" t="str">
        <f aca="false">IF(AND(G117&lt;$C$7,F117&lt;$C$30),$G$12*H118^$G$13,"")</f>
        <v/>
      </c>
      <c r="J118" s="0" t="str">
        <f aca="false">IF(ISNUMBER(F118),G118*PI()*I118*$C$12/1000*$J$11/1000*9.8,"")</f>
        <v/>
      </c>
      <c r="K118" s="0" t="str">
        <f aca="false">IF(AND(G117&lt;$C$7,F117&lt;$C$30),$C$18/J118,"")</f>
        <v/>
      </c>
    </row>
    <row r="119" customFormat="false" ht="12.85" hidden="false" customHeight="false" outlineLevel="0" collapsed="false">
      <c r="F119" s="0" t="str">
        <f aca="false">IF(AND(G118&lt;$C$7,F118&lt;$C$30),F118+$G$11,"")</f>
        <v/>
      </c>
      <c r="G119" s="10" t="str">
        <f aca="false">IF(AND(G118&lt;$C$7,F118&lt;$C$30),G118+2*I118*(F119-F118),"")</f>
        <v/>
      </c>
      <c r="H119" s="10" t="str">
        <f aca="false">IF(AND(G118&lt;$C$7,F118&lt;$C$30),$C$18/((G119/2000)^2*PI()),"")</f>
        <v/>
      </c>
      <c r="I119" s="10" t="str">
        <f aca="false">IF(AND(G118&lt;$C$7,F118&lt;$C$30),$G$12*H119^$G$13,"")</f>
        <v/>
      </c>
      <c r="J119" s="0" t="str">
        <f aca="false">IF(ISNUMBER(F119),G119*PI()*I119*$C$12/1000*$J$11/1000*9.8,"")</f>
        <v/>
      </c>
      <c r="K119" s="0" t="str">
        <f aca="false">IF(AND(G118&lt;$C$7,F118&lt;$C$30),$C$18/J119,"")</f>
        <v/>
      </c>
    </row>
    <row r="120" customFormat="false" ht="12.85" hidden="false" customHeight="false" outlineLevel="0" collapsed="false">
      <c r="F120" s="0" t="str">
        <f aca="false">IF(AND(G119&lt;$C$7,F119&lt;$C$30),F119+$G$11,"")</f>
        <v/>
      </c>
      <c r="G120" s="10" t="str">
        <f aca="false">IF(AND(G119&lt;$C$7,F119&lt;$C$30),G119+2*I119*(F120-F119),"")</f>
        <v/>
      </c>
      <c r="H120" s="10" t="str">
        <f aca="false">IF(AND(G119&lt;$C$7,F119&lt;$C$30),$C$18/((G120/2000)^2*PI()),"")</f>
        <v/>
      </c>
      <c r="I120" s="10" t="str">
        <f aca="false">IF(AND(G119&lt;$C$7,F119&lt;$C$30),$G$12*H120^$G$13,"")</f>
        <v/>
      </c>
      <c r="J120" s="0" t="str">
        <f aca="false">IF(ISNUMBER(F120),G120*PI()*I120*$C$12/1000*$J$11/1000*9.8,"")</f>
        <v/>
      </c>
      <c r="K120" s="0" t="str">
        <f aca="false">IF(AND(G119&lt;$C$7,F119&lt;$C$30),$C$18/J120,"")</f>
        <v/>
      </c>
    </row>
    <row r="121" customFormat="false" ht="12.85" hidden="false" customHeight="false" outlineLevel="0" collapsed="false">
      <c r="F121" s="0" t="str">
        <f aca="false">IF(AND(G120&lt;$C$7,F120&lt;$C$30),F120+$G$11,"")</f>
        <v/>
      </c>
      <c r="G121" s="10" t="str">
        <f aca="false">IF(AND(G120&lt;$C$7,F120&lt;$C$30),G120+2*I120*(F121-F120),"")</f>
        <v/>
      </c>
      <c r="H121" s="10" t="str">
        <f aca="false">IF(AND(G120&lt;$C$7,F120&lt;$C$30),$C$18/((G121/2000)^2*PI()),"")</f>
        <v/>
      </c>
      <c r="I121" s="10" t="str">
        <f aca="false">IF(AND(G120&lt;$C$7,F120&lt;$C$30),$G$12*H121^$G$13,"")</f>
        <v/>
      </c>
      <c r="J121" s="0" t="str">
        <f aca="false">IF(ISNUMBER(F121),G121*PI()*I121*$C$12/1000*$J$11/1000*9.8,"")</f>
        <v/>
      </c>
      <c r="K121" s="0" t="str">
        <f aca="false">IF(AND(G120&lt;$C$7,F120&lt;$C$30),$C$18/J121,"")</f>
        <v/>
      </c>
    </row>
    <row r="122" customFormat="false" ht="12.85" hidden="false" customHeight="false" outlineLevel="0" collapsed="false">
      <c r="F122" s="0" t="str">
        <f aca="false">IF(AND(G121&lt;$C$7,F121&lt;$C$30),F121+$G$11,"")</f>
        <v/>
      </c>
      <c r="G122" s="10" t="str">
        <f aca="false">IF(AND(G121&lt;$C$7,F121&lt;$C$30),G121+2*I121*(F122-F121),"")</f>
        <v/>
      </c>
      <c r="H122" s="10" t="str">
        <f aca="false">IF(AND(G121&lt;$C$7,F121&lt;$C$30),$C$18/((G122/2000)^2*PI()),"")</f>
        <v/>
      </c>
      <c r="I122" s="10" t="str">
        <f aca="false">IF(AND(G121&lt;$C$7,F121&lt;$C$30),$G$12*H122^$G$13,"")</f>
        <v/>
      </c>
      <c r="J122" s="0" t="str">
        <f aca="false">IF(ISNUMBER(F122),G122*PI()*I122*$C$12/1000*$J$11/1000*9.8,"")</f>
        <v/>
      </c>
      <c r="K122" s="0" t="str">
        <f aca="false">IF(AND(G121&lt;$C$7,F121&lt;$C$30),$C$18/J122,"")</f>
        <v/>
      </c>
    </row>
    <row r="123" customFormat="false" ht="12.85" hidden="false" customHeight="false" outlineLevel="0" collapsed="false">
      <c r="F123" s="0" t="str">
        <f aca="false">IF(AND(G122&lt;$C$7,F122&lt;$C$30),F122+$G$11,"")</f>
        <v/>
      </c>
      <c r="G123" s="10" t="str">
        <f aca="false">IF(AND(G122&lt;$C$7,F122&lt;$C$30),G122+2*I122*(F123-F122),"")</f>
        <v/>
      </c>
      <c r="H123" s="10" t="str">
        <f aca="false">IF(AND(G122&lt;$C$7,F122&lt;$C$30),$C$18/((G123/2000)^2*PI()),"")</f>
        <v/>
      </c>
      <c r="I123" s="10" t="str">
        <f aca="false">IF(AND(G122&lt;$C$7,F122&lt;$C$30),$G$12*H123^$G$13,"")</f>
        <v/>
      </c>
      <c r="J123" s="0" t="str">
        <f aca="false">IF(ISNUMBER(F123),G123*PI()*I123*$C$12/1000*$J$11/1000*9.8,"")</f>
        <v/>
      </c>
      <c r="K123" s="0" t="str">
        <f aca="false">IF(AND(G122&lt;$C$7,F122&lt;$C$30),$C$18/J123,"")</f>
        <v/>
      </c>
    </row>
    <row r="124" customFormat="false" ht="12.85" hidden="false" customHeight="false" outlineLevel="0" collapsed="false">
      <c r="F124" s="0" t="str">
        <f aca="false">IF(AND(G123&lt;$C$7,F123&lt;$C$30),F123+$G$11,"")</f>
        <v/>
      </c>
      <c r="G124" s="10" t="str">
        <f aca="false">IF(AND(G123&lt;$C$7,F123&lt;$C$30),G123+2*I123*(F124-F123),"")</f>
        <v/>
      </c>
      <c r="H124" s="10" t="str">
        <f aca="false">IF(AND(G123&lt;$C$7,F123&lt;$C$30),$C$18/((G124/2000)^2*PI()),"")</f>
        <v/>
      </c>
      <c r="I124" s="10" t="str">
        <f aca="false">IF(AND(G123&lt;$C$7,F123&lt;$C$30),$G$12*H124^$G$13,"")</f>
        <v/>
      </c>
      <c r="J124" s="0" t="str">
        <f aca="false">IF(ISNUMBER(F124),G124*PI()*I124*$C$12/1000*$J$11/1000*9.8,"")</f>
        <v/>
      </c>
      <c r="K124" s="0" t="str">
        <f aca="false">IF(AND(G123&lt;$C$7,F123&lt;$C$30),$C$18/J124,"")</f>
        <v/>
      </c>
    </row>
    <row r="125" customFormat="false" ht="12.85" hidden="false" customHeight="false" outlineLevel="0" collapsed="false">
      <c r="F125" s="0" t="str">
        <f aca="false">IF(AND(G124&lt;$C$7,F124&lt;$C$30),F124+$G$11,"")</f>
        <v/>
      </c>
      <c r="G125" s="10" t="str">
        <f aca="false">IF(AND(G124&lt;$C$7,F124&lt;$C$30),G124+2*I124*(F125-F124),"")</f>
        <v/>
      </c>
      <c r="H125" s="10" t="str">
        <f aca="false">IF(AND(G124&lt;$C$7,F124&lt;$C$30),$C$18/((G125/2000)^2*PI()),"")</f>
        <v/>
      </c>
      <c r="I125" s="10" t="str">
        <f aca="false">IF(AND(G124&lt;$C$7,F124&lt;$C$30),$G$12*H125^$G$13,"")</f>
        <v/>
      </c>
      <c r="J125" s="0" t="str">
        <f aca="false">IF(ISNUMBER(F125),G125*PI()*I125*$C$12/1000*$J$11/1000*9.8,"")</f>
        <v/>
      </c>
      <c r="K125" s="0" t="str">
        <f aca="false">IF(AND(G124&lt;$C$7,F124&lt;$C$30),$C$18/J125,"")</f>
        <v/>
      </c>
    </row>
    <row r="126" customFormat="false" ht="12.85" hidden="false" customHeight="false" outlineLevel="0" collapsed="false">
      <c r="F126" s="0" t="str">
        <f aca="false">IF(AND(G125&lt;$C$7,F125&lt;$C$30),F125+$G$11,"")</f>
        <v/>
      </c>
      <c r="G126" s="10" t="str">
        <f aca="false">IF(AND(G125&lt;$C$7,F125&lt;$C$30),G125+2*I125*(F126-F125),"")</f>
        <v/>
      </c>
      <c r="H126" s="10" t="str">
        <f aca="false">IF(AND(G125&lt;$C$7,F125&lt;$C$30),$C$18/((G126/2000)^2*PI()),"")</f>
        <v/>
      </c>
      <c r="I126" s="10" t="str">
        <f aca="false">IF(AND(G125&lt;$C$7,F125&lt;$C$30),$G$12*H126^$G$13,"")</f>
        <v/>
      </c>
      <c r="J126" s="0" t="str">
        <f aca="false">IF(ISNUMBER(F126),G126*PI()*I126*$C$12/1000*$J$11/1000*9.8,"")</f>
        <v/>
      </c>
      <c r="K126" s="0" t="str">
        <f aca="false">IF(AND(G125&lt;$C$7,F125&lt;$C$30),$C$18/J126,"")</f>
        <v/>
      </c>
    </row>
    <row r="127" customFormat="false" ht="12.85" hidden="false" customHeight="false" outlineLevel="0" collapsed="false">
      <c r="F127" s="0" t="str">
        <f aca="false">IF(AND(G126&lt;$C$7,F126&lt;$C$30),F126+$G$11,"")</f>
        <v/>
      </c>
      <c r="G127" s="10" t="str">
        <f aca="false">IF(AND(G126&lt;$C$7,F126&lt;$C$30),G126+2*I126*(F127-F126),"")</f>
        <v/>
      </c>
      <c r="H127" s="10" t="str">
        <f aca="false">IF(AND(G126&lt;$C$7,F126&lt;$C$30),$C$18/((G127/2000)^2*PI()),"")</f>
        <v/>
      </c>
      <c r="I127" s="10" t="str">
        <f aca="false">IF(AND(G126&lt;$C$7,F126&lt;$C$30),$G$12*H127^$G$13,"")</f>
        <v/>
      </c>
      <c r="J127" s="0" t="str">
        <f aca="false">IF(ISNUMBER(F127),G127*PI()*I127*$C$12/1000*$J$11/1000*9.8,"")</f>
        <v/>
      </c>
      <c r="K127" s="0" t="str">
        <f aca="false">IF(AND(G126&lt;$C$7,F126&lt;$C$30),$C$18/J127,"")</f>
        <v/>
      </c>
    </row>
    <row r="128" customFormat="false" ht="12.85" hidden="false" customHeight="false" outlineLevel="0" collapsed="false">
      <c r="F128" s="0" t="str">
        <f aca="false">IF(AND(G127&lt;$C$7,F127&lt;$C$30),F127+$G$11,"")</f>
        <v/>
      </c>
      <c r="G128" s="10" t="str">
        <f aca="false">IF(AND(G127&lt;$C$7,F127&lt;$C$30),G127+2*I127*(F128-F127),"")</f>
        <v/>
      </c>
      <c r="H128" s="10" t="str">
        <f aca="false">IF(AND(G127&lt;$C$7,F127&lt;$C$30),$C$18/((G128/2000)^2*PI()),"")</f>
        <v/>
      </c>
      <c r="I128" s="10" t="str">
        <f aca="false">IF(AND(G127&lt;$C$7,F127&lt;$C$30),$G$12*H128^$G$13,"")</f>
        <v/>
      </c>
      <c r="J128" s="0" t="str">
        <f aca="false">IF(ISNUMBER(F128),G128*PI()*I128*$C$12/1000*$J$11/1000*9.8,"")</f>
        <v/>
      </c>
      <c r="K128" s="0" t="str">
        <f aca="false">IF(AND(G127&lt;$C$7,F127&lt;$C$30),$C$18/J128,"")</f>
        <v/>
      </c>
    </row>
    <row r="129" customFormat="false" ht="12.85" hidden="false" customHeight="false" outlineLevel="0" collapsed="false">
      <c r="F129" s="0" t="str">
        <f aca="false">IF(AND(G128&lt;$C$7,F128&lt;$C$30),F128+$G$11,"")</f>
        <v/>
      </c>
      <c r="G129" s="10" t="str">
        <f aca="false">IF(AND(G128&lt;$C$7,F128&lt;$C$30),G128+2*I128*(F129-F128),"")</f>
        <v/>
      </c>
      <c r="H129" s="10" t="str">
        <f aca="false">IF(AND(G128&lt;$C$7,F128&lt;$C$30),$C$18/((G129/2000)^2*PI()),"")</f>
        <v/>
      </c>
      <c r="I129" s="10" t="str">
        <f aca="false">IF(AND(G128&lt;$C$7,F128&lt;$C$30),$G$12*H129^$G$13,"")</f>
        <v/>
      </c>
      <c r="J129" s="0" t="str">
        <f aca="false">IF(ISNUMBER(F129),G129*PI()*I129*$C$12/1000*$J$11/1000*9.8,"")</f>
        <v/>
      </c>
      <c r="K129" s="0" t="str">
        <f aca="false">IF(AND(G128&lt;$C$7,F128&lt;$C$30),$C$18/J129,"")</f>
        <v/>
      </c>
    </row>
    <row r="130" customFormat="false" ht="12.85" hidden="false" customHeight="false" outlineLevel="0" collapsed="false">
      <c r="F130" s="0" t="str">
        <f aca="false">IF(AND(G129&lt;$C$7,F129&lt;$C$30),F129+$G$11,"")</f>
        <v/>
      </c>
      <c r="G130" s="10" t="str">
        <f aca="false">IF(AND(G129&lt;$C$7,F129&lt;$C$30),G129+2*I129*(F130-F129),"")</f>
        <v/>
      </c>
      <c r="H130" s="10" t="str">
        <f aca="false">IF(AND(G129&lt;$C$7,F129&lt;$C$30),$C$18/((G130/2000)^2*PI()),"")</f>
        <v/>
      </c>
      <c r="I130" s="10" t="str">
        <f aca="false">IF(AND(G129&lt;$C$7,F129&lt;$C$30),$G$12*H130^$G$13,"")</f>
        <v/>
      </c>
      <c r="J130" s="0" t="str">
        <f aca="false">IF(ISNUMBER(F130),G130*PI()*I130*$C$12/1000*$J$11/1000*9.8,"")</f>
        <v/>
      </c>
      <c r="K130" s="0" t="str">
        <f aca="false">IF(AND(G129&lt;$C$7,F129&lt;$C$30),$C$18/J130,"")</f>
        <v/>
      </c>
    </row>
    <row r="131" customFormat="false" ht="12.85" hidden="false" customHeight="false" outlineLevel="0" collapsed="false">
      <c r="F131" s="0" t="str">
        <f aca="false">IF(AND(G130&lt;$C$7,F130&lt;$C$30),F130+$G$11,"")</f>
        <v/>
      </c>
      <c r="G131" s="10" t="str">
        <f aca="false">IF(AND(G130&lt;$C$7,F130&lt;$C$30),G130+2*I130*(F131-F130),"")</f>
        <v/>
      </c>
      <c r="H131" s="10" t="str">
        <f aca="false">IF(AND(G130&lt;$C$7,F130&lt;$C$30),$C$18/((G131/2000)^2*PI()),"")</f>
        <v/>
      </c>
      <c r="I131" s="10" t="str">
        <f aca="false">IF(AND(G130&lt;$C$7,F130&lt;$C$30),$G$12*H131^$G$13,"")</f>
        <v/>
      </c>
      <c r="J131" s="0" t="str">
        <f aca="false">IF(ISNUMBER(F131),G131*PI()*I131*$C$12/1000*$J$11/1000*9.8,"")</f>
        <v/>
      </c>
      <c r="K131" s="0" t="str">
        <f aca="false">IF(AND(G130&lt;$C$7,F130&lt;$C$30),$C$18/J131,"")</f>
        <v/>
      </c>
    </row>
    <row r="132" customFormat="false" ht="12.85" hidden="false" customHeight="false" outlineLevel="0" collapsed="false">
      <c r="F132" s="0" t="str">
        <f aca="false">IF(AND(G131&lt;$C$7,F131&lt;$C$30),F131+$G$11,"")</f>
        <v/>
      </c>
      <c r="G132" s="10" t="str">
        <f aca="false">IF(AND(G131&lt;$C$7,F131&lt;$C$30),G131+2*I131*(F132-F131),"")</f>
        <v/>
      </c>
      <c r="H132" s="10" t="str">
        <f aca="false">IF(AND(G131&lt;$C$7,F131&lt;$C$30),$C$18/((G132/2000)^2*PI()),"")</f>
        <v/>
      </c>
      <c r="I132" s="10" t="str">
        <f aca="false">IF(AND(G131&lt;$C$7,F131&lt;$C$30),$G$12*H132^$G$13,"")</f>
        <v/>
      </c>
      <c r="J132" s="0" t="str">
        <f aca="false">IF(ISNUMBER(F132),G132*PI()*I132*$C$12/1000*$J$11/1000*9.8,"")</f>
        <v/>
      </c>
      <c r="K132" s="0" t="str">
        <f aca="false">IF(AND(G131&lt;$C$7,F131&lt;$C$30),$C$18/J132,"")</f>
        <v/>
      </c>
    </row>
    <row r="133" customFormat="false" ht="12.85" hidden="false" customHeight="false" outlineLevel="0" collapsed="false">
      <c r="F133" s="0" t="str">
        <f aca="false">IF(AND(G132&lt;$C$7,F132&lt;$C$30),F132+$G$11,"")</f>
        <v/>
      </c>
      <c r="G133" s="10" t="str">
        <f aca="false">IF(AND(G132&lt;$C$7,F132&lt;$C$30),G132+2*I132*(F133-F132),"")</f>
        <v/>
      </c>
      <c r="H133" s="10" t="str">
        <f aca="false">IF(AND(G132&lt;$C$7,F132&lt;$C$30),$C$18/((G133/2000)^2*PI()),"")</f>
        <v/>
      </c>
      <c r="I133" s="10" t="str">
        <f aca="false">IF(AND(G132&lt;$C$7,F132&lt;$C$30),$G$12*H133^$G$13,"")</f>
        <v/>
      </c>
      <c r="J133" s="0" t="str">
        <f aca="false">IF(ISNUMBER(F133),G133*PI()*I133*$C$12/1000*$J$11/1000*9.8,"")</f>
        <v/>
      </c>
      <c r="K133" s="0" t="str">
        <f aca="false">IF(AND(G132&lt;$C$7,F132&lt;$C$30),$C$18/J133,"")</f>
        <v/>
      </c>
    </row>
    <row r="134" customFormat="false" ht="12.85" hidden="false" customHeight="false" outlineLevel="0" collapsed="false">
      <c r="F134" s="0" t="str">
        <f aca="false">IF(AND(G133&lt;$C$7,F133&lt;$C$30),F133+$G$11,"")</f>
        <v/>
      </c>
      <c r="G134" s="10" t="str">
        <f aca="false">IF(AND(G133&lt;$C$7,F133&lt;$C$30),G133+2*I133*(F134-F133),"")</f>
        <v/>
      </c>
      <c r="H134" s="10" t="str">
        <f aca="false">IF(AND(G133&lt;$C$7,F133&lt;$C$30),$C$18/((G134/2000)^2*PI()),"")</f>
        <v/>
      </c>
      <c r="I134" s="10" t="str">
        <f aca="false">IF(AND(G133&lt;$C$7,F133&lt;$C$30),$G$12*H134^$G$13,"")</f>
        <v/>
      </c>
      <c r="J134" s="0" t="str">
        <f aca="false">IF(ISNUMBER(F134),G134*PI()*I134*$C$12/1000*$J$11/1000*9.8,"")</f>
        <v/>
      </c>
      <c r="K134" s="0" t="str">
        <f aca="false">IF(AND(G133&lt;$C$7,F133&lt;$C$30),$C$18/J134,"")</f>
        <v/>
      </c>
    </row>
    <row r="135" customFormat="false" ht="12.85" hidden="false" customHeight="false" outlineLevel="0" collapsed="false">
      <c r="F135" s="0" t="str">
        <f aca="false">IF(AND(G134&lt;$C$7,F134&lt;$C$30),F134+$G$11,"")</f>
        <v/>
      </c>
      <c r="G135" s="10" t="str">
        <f aca="false">IF(AND(G134&lt;$C$7,F134&lt;$C$30),G134+2*I134*(F135-F134),"")</f>
        <v/>
      </c>
      <c r="H135" s="10" t="str">
        <f aca="false">IF(AND(G134&lt;$C$7,F134&lt;$C$30),$C$18/((G135/2000)^2*PI()),"")</f>
        <v/>
      </c>
      <c r="I135" s="10" t="str">
        <f aca="false">IF(AND(G134&lt;$C$7,F134&lt;$C$30),$G$12*H135^$G$13,"")</f>
        <v/>
      </c>
      <c r="J135" s="0" t="str">
        <f aca="false">IF(ISNUMBER(F135),G135*PI()*I135*$C$12/1000*$J$11/1000*9.8,"")</f>
        <v/>
      </c>
      <c r="K135" s="0" t="str">
        <f aca="false">IF(AND(G134&lt;$C$7,F134&lt;$C$30),$C$18/J135,"")</f>
        <v/>
      </c>
    </row>
    <row r="136" customFormat="false" ht="12.85" hidden="false" customHeight="false" outlineLevel="0" collapsed="false">
      <c r="F136" s="0" t="str">
        <f aca="false">IF(AND(G135&lt;$C$7,F135&lt;$C$30),F135+$G$11,"")</f>
        <v/>
      </c>
      <c r="G136" s="10" t="str">
        <f aca="false">IF(AND(G135&lt;$C$7,F135&lt;$C$30),G135+2*I135*(F136-F135),"")</f>
        <v/>
      </c>
      <c r="H136" s="10" t="str">
        <f aca="false">IF(AND(G135&lt;$C$7,F135&lt;$C$30),$C$18/((G136/2000)^2*PI()),"")</f>
        <v/>
      </c>
      <c r="I136" s="10" t="str">
        <f aca="false">IF(AND(G135&lt;$C$7,F135&lt;$C$30),$G$12*H136^$G$13,"")</f>
        <v/>
      </c>
      <c r="J136" s="0" t="str">
        <f aca="false">IF(ISNUMBER(F136),G136*PI()*I136*$C$12/1000*$J$11/1000*9.8,"")</f>
        <v/>
      </c>
      <c r="K136" s="0" t="str">
        <f aca="false">IF(AND(G135&lt;$C$7,F135&lt;$C$30),$C$18/J136,"")</f>
        <v/>
      </c>
    </row>
    <row r="137" customFormat="false" ht="12.85" hidden="false" customHeight="false" outlineLevel="0" collapsed="false">
      <c r="F137" s="0" t="str">
        <f aca="false">IF(AND(G136&lt;$C$7,F136&lt;$C$30),F136+$G$11,"")</f>
        <v/>
      </c>
      <c r="G137" s="10" t="str">
        <f aca="false">IF(AND(G136&lt;$C$7,F136&lt;$C$30),G136+2*I136*(F137-F136),"")</f>
        <v/>
      </c>
      <c r="H137" s="10" t="str">
        <f aca="false">IF(AND(G136&lt;$C$7,F136&lt;$C$30),$C$18/((G137/2000)^2*PI()),"")</f>
        <v/>
      </c>
      <c r="I137" s="10" t="str">
        <f aca="false">IF(AND(G136&lt;$C$7,F136&lt;$C$30),$G$12*H137^$G$13,"")</f>
        <v/>
      </c>
      <c r="J137" s="0" t="str">
        <f aca="false">IF(ISNUMBER(F137),G137*PI()*I137*$C$12/1000*$J$11/1000*9.8,"")</f>
        <v/>
      </c>
      <c r="K137" s="0" t="str">
        <f aca="false">IF(AND(G136&lt;$C$7,F136&lt;$C$30),$C$18/J137,"")</f>
        <v/>
      </c>
    </row>
    <row r="138" customFormat="false" ht="12.85" hidden="false" customHeight="false" outlineLevel="0" collapsed="false">
      <c r="F138" s="0" t="str">
        <f aca="false">IF(AND(G137&lt;$C$7,F137&lt;$C$30),F137+$G$11,"")</f>
        <v/>
      </c>
      <c r="G138" s="10" t="str">
        <f aca="false">IF(AND(G137&lt;$C$7,F137&lt;$C$30),G137+2*I137*(F138-F137),"")</f>
        <v/>
      </c>
      <c r="H138" s="10" t="str">
        <f aca="false">IF(AND(G137&lt;$C$7,F137&lt;$C$30),$C$18/((G138/2000)^2*PI()),"")</f>
        <v/>
      </c>
      <c r="I138" s="10" t="str">
        <f aca="false">IF(AND(G137&lt;$C$7,F137&lt;$C$30),$G$12*H138^$G$13,"")</f>
        <v/>
      </c>
      <c r="J138" s="0" t="str">
        <f aca="false">IF(ISNUMBER(F138),G138*PI()*I138*$C$12/1000*$J$11/1000*9.8,"")</f>
        <v/>
      </c>
      <c r="K138" s="0" t="str">
        <f aca="false">IF(AND(G137&lt;$C$7,F137&lt;$C$30),$C$18/J138,"")</f>
        <v/>
      </c>
    </row>
    <row r="139" customFormat="false" ht="12.85" hidden="false" customHeight="false" outlineLevel="0" collapsed="false">
      <c r="F139" s="0" t="str">
        <f aca="false">IF(AND(G138&lt;$C$7,F138&lt;$C$30),F138+$G$11,"")</f>
        <v/>
      </c>
      <c r="G139" s="10" t="str">
        <f aca="false">IF(AND(G138&lt;$C$7,F138&lt;$C$30),G138+2*I138*(F139-F138),"")</f>
        <v/>
      </c>
      <c r="H139" s="10" t="str">
        <f aca="false">IF(AND(G138&lt;$C$7,F138&lt;$C$30),$C$18/((G139/2000)^2*PI()),"")</f>
        <v/>
      </c>
      <c r="I139" s="10" t="str">
        <f aca="false">IF(AND(G138&lt;$C$7,F138&lt;$C$30),$G$12*H139^$G$13,"")</f>
        <v/>
      </c>
      <c r="J139" s="0" t="str">
        <f aca="false">IF(ISNUMBER(F139),G139*PI()*I139*$C$12/1000*$J$11/1000*9.8,"")</f>
        <v/>
      </c>
      <c r="K139" s="0" t="str">
        <f aca="false">IF(AND(G138&lt;$C$7,F138&lt;$C$30),$C$18/J139,"")</f>
        <v/>
      </c>
    </row>
    <row r="140" customFormat="false" ht="12.85" hidden="false" customHeight="false" outlineLevel="0" collapsed="false">
      <c r="F140" s="0" t="str">
        <f aca="false">IF(AND(G139&lt;$C$7,F139&lt;$C$30),F139+$G$11,"")</f>
        <v/>
      </c>
      <c r="G140" s="10" t="str">
        <f aca="false">IF(AND(G139&lt;$C$7,F139&lt;$C$30),G139+2*I139*(F140-F139),"")</f>
        <v/>
      </c>
      <c r="H140" s="10" t="str">
        <f aca="false">IF(AND(G139&lt;$C$7,F139&lt;$C$30),$C$18/((G140/2000)^2*PI()),"")</f>
        <v/>
      </c>
      <c r="I140" s="10" t="str">
        <f aca="false">IF(AND(G139&lt;$C$7,F139&lt;$C$30),$G$12*H140^$G$13,"")</f>
        <v/>
      </c>
      <c r="J140" s="0" t="str">
        <f aca="false">IF(ISNUMBER(F140),G140*PI()*I140*$C$12/1000*$J$11/1000*9.8,"")</f>
        <v/>
      </c>
      <c r="K140" s="0" t="str">
        <f aca="false">IF(AND(G139&lt;$C$7,F139&lt;$C$30),$C$18/J140,"")</f>
        <v/>
      </c>
    </row>
    <row r="141" customFormat="false" ht="12.85" hidden="false" customHeight="false" outlineLevel="0" collapsed="false">
      <c r="F141" s="0" t="str">
        <f aca="false">IF(AND(G140&lt;$C$7,F140&lt;$C$30),F140+$G$11,"")</f>
        <v/>
      </c>
      <c r="G141" s="10" t="str">
        <f aca="false">IF(AND(G140&lt;$C$7,F140&lt;$C$30),G140+2*I140*(F141-F140),"")</f>
        <v/>
      </c>
      <c r="H141" s="10" t="str">
        <f aca="false">IF(AND(G140&lt;$C$7,F140&lt;$C$30),$C$18/((G141/2000)^2*PI()),"")</f>
        <v/>
      </c>
      <c r="I141" s="10" t="str">
        <f aca="false">IF(AND(G140&lt;$C$7,F140&lt;$C$30),$G$12*H141^$G$13,"")</f>
        <v/>
      </c>
      <c r="J141" s="0" t="str">
        <f aca="false">IF(ISNUMBER(F141),G141*PI()*I141*$C$12/1000*$J$11/1000*9.8,"")</f>
        <v/>
      </c>
      <c r="K141" s="0" t="str">
        <f aca="false">IF(AND(G140&lt;$C$7,F140&lt;$C$30),$C$18/J141,"")</f>
        <v/>
      </c>
    </row>
    <row r="142" customFormat="false" ht="12.85" hidden="false" customHeight="false" outlineLevel="0" collapsed="false">
      <c r="F142" s="0" t="str">
        <f aca="false">IF(AND(G141&lt;$C$7,F141&lt;$C$30),F141+$G$11,"")</f>
        <v/>
      </c>
      <c r="G142" s="10" t="str">
        <f aca="false">IF(AND(G141&lt;$C$7,F141&lt;$C$30),G141+2*I141*(F142-F141),"")</f>
        <v/>
      </c>
      <c r="H142" s="10" t="str">
        <f aca="false">IF(AND(G141&lt;$C$7,F141&lt;$C$30),$C$18/((G142/2000)^2*PI()),"")</f>
        <v/>
      </c>
      <c r="I142" s="10" t="str">
        <f aca="false">IF(AND(G141&lt;$C$7,F141&lt;$C$30),$G$12*H142^$G$13,"")</f>
        <v/>
      </c>
      <c r="J142" s="0" t="str">
        <f aca="false">IF(ISNUMBER(F142),G142*PI()*I142*$C$12/1000*$J$11/1000*9.8,"")</f>
        <v/>
      </c>
      <c r="K142" s="0" t="str">
        <f aca="false">IF(AND(G141&lt;$C$7,F141&lt;$C$30),$C$18/J142,"")</f>
        <v/>
      </c>
    </row>
    <row r="143" customFormat="false" ht="12.85" hidden="false" customHeight="false" outlineLevel="0" collapsed="false">
      <c r="F143" s="0" t="str">
        <f aca="false">IF(AND(G142&lt;$C$7,F142&lt;$C$30),F142+$G$11,"")</f>
        <v/>
      </c>
      <c r="G143" s="10" t="str">
        <f aca="false">IF(AND(G142&lt;$C$7,F142&lt;$C$30),G142+2*I142*(F143-F142),"")</f>
        <v/>
      </c>
      <c r="H143" s="10" t="str">
        <f aca="false">IF(AND(G142&lt;$C$7,F142&lt;$C$30),$C$18/((G143/2000)^2*PI()),"")</f>
        <v/>
      </c>
      <c r="I143" s="10" t="str">
        <f aca="false">IF(AND(G142&lt;$C$7,F142&lt;$C$30),$G$12*H143^$G$13,"")</f>
        <v/>
      </c>
      <c r="J143" s="0" t="str">
        <f aca="false">IF(ISNUMBER(F143),G143*PI()*I143*$C$12/1000*$J$11/1000*9.8,"")</f>
        <v/>
      </c>
      <c r="K143" s="0" t="str">
        <f aca="false">IF(AND(G142&lt;$C$7,F142&lt;$C$30),$C$18/J143,"")</f>
        <v/>
      </c>
    </row>
    <row r="144" customFormat="false" ht="12.85" hidden="false" customHeight="false" outlineLevel="0" collapsed="false">
      <c r="F144" s="0" t="str">
        <f aca="false">IF(AND(G143&lt;$C$7,F143&lt;$C$30),F143+$G$11,"")</f>
        <v/>
      </c>
      <c r="G144" s="10" t="str">
        <f aca="false">IF(AND(G143&lt;$C$7,F143&lt;$C$30),G143+2*I143*(F144-F143),"")</f>
        <v/>
      </c>
      <c r="H144" s="10" t="str">
        <f aca="false">IF(AND(G143&lt;$C$7,F143&lt;$C$30),$C$18/((G144/2000)^2*PI()),"")</f>
        <v/>
      </c>
      <c r="I144" s="10" t="str">
        <f aca="false">IF(AND(G143&lt;$C$7,F143&lt;$C$30),$G$12*H144^$G$13,"")</f>
        <v/>
      </c>
      <c r="J144" s="0" t="str">
        <f aca="false">IF(ISNUMBER(F144),G144*PI()*I144*$C$12/1000*$J$11/1000*9.8,"")</f>
        <v/>
      </c>
      <c r="K144" s="0" t="str">
        <f aca="false">IF(AND(G143&lt;$C$7,F143&lt;$C$30),$C$18/J144,"")</f>
        <v/>
      </c>
    </row>
    <row r="145" customFormat="false" ht="12.85" hidden="false" customHeight="false" outlineLevel="0" collapsed="false">
      <c r="F145" s="0" t="str">
        <f aca="false">IF(AND(G144&lt;$C$7,F144&lt;$C$30),F144+$G$11,"")</f>
        <v/>
      </c>
      <c r="G145" s="10" t="str">
        <f aca="false">IF(AND(G144&lt;$C$7,F144&lt;$C$30),G144+2*I144*(F145-F144),"")</f>
        <v/>
      </c>
      <c r="H145" s="10" t="str">
        <f aca="false">IF(AND(G144&lt;$C$7,F144&lt;$C$30),$C$18/((G145/2000)^2*PI()),"")</f>
        <v/>
      </c>
      <c r="I145" s="10" t="str">
        <f aca="false">IF(AND(G144&lt;$C$7,F144&lt;$C$30),$G$12*H145^$G$13,"")</f>
        <v/>
      </c>
      <c r="J145" s="0" t="str">
        <f aca="false">IF(ISNUMBER(F145),G145*PI()*I145*$C$12/1000*$J$11/1000*9.8,"")</f>
        <v/>
      </c>
      <c r="K145" s="0" t="str">
        <f aca="false">IF(AND(G144&lt;$C$7,F144&lt;$C$30),$C$18/J145,"")</f>
        <v/>
      </c>
    </row>
    <row r="146" customFormat="false" ht="12.85" hidden="false" customHeight="false" outlineLevel="0" collapsed="false">
      <c r="F146" s="0" t="str">
        <f aca="false">IF(AND(G145&lt;$C$7,F145&lt;$C$30),F145+$G$11,"")</f>
        <v/>
      </c>
      <c r="G146" s="10" t="str">
        <f aca="false">IF(AND(G145&lt;$C$7,F145&lt;$C$30),G145+2*I145*(F146-F145),"")</f>
        <v/>
      </c>
      <c r="H146" s="10" t="str">
        <f aca="false">IF(AND(G145&lt;$C$7,F145&lt;$C$30),$C$18/((G146/2000)^2*PI()),"")</f>
        <v/>
      </c>
      <c r="I146" s="10" t="str">
        <f aca="false">IF(AND(G145&lt;$C$7,F145&lt;$C$30),$G$12*H146^$G$13,"")</f>
        <v/>
      </c>
      <c r="J146" s="0" t="str">
        <f aca="false">IF(ISNUMBER(F146),G146*PI()*I146*$C$12/1000*$J$11/1000*9.8,"")</f>
        <v/>
      </c>
      <c r="K146" s="0" t="str">
        <f aca="false">IF(AND(G145&lt;$C$7,F145&lt;$C$30),$C$18/J146,"")</f>
        <v/>
      </c>
    </row>
    <row r="147" customFormat="false" ht="12.85" hidden="false" customHeight="false" outlineLevel="0" collapsed="false">
      <c r="F147" s="0" t="str">
        <f aca="false">IF(AND(G146&lt;$C$7,F146&lt;$C$30),F146+$G$11,"")</f>
        <v/>
      </c>
      <c r="G147" s="10" t="str">
        <f aca="false">IF(AND(G146&lt;$C$7,F146&lt;$C$30),G146+2*I146*(F147-F146),"")</f>
        <v/>
      </c>
      <c r="H147" s="10" t="str">
        <f aca="false">IF(AND(G146&lt;$C$7,F146&lt;$C$30),$C$18/((G147/2000)^2*PI()),"")</f>
        <v/>
      </c>
      <c r="I147" s="10" t="str">
        <f aca="false">IF(AND(G146&lt;$C$7,F146&lt;$C$30),$G$12*H147^$G$13,"")</f>
        <v/>
      </c>
      <c r="J147" s="0" t="str">
        <f aca="false">IF(ISNUMBER(F147),G147*PI()*I147*$C$12/1000*$J$11/1000*9.8,"")</f>
        <v/>
      </c>
      <c r="K147" s="0" t="str">
        <f aca="false">IF(AND(G146&lt;$C$7,F146&lt;$C$30),$C$18/J147,"")</f>
        <v/>
      </c>
    </row>
    <row r="148" customFormat="false" ht="12.85" hidden="false" customHeight="false" outlineLevel="0" collapsed="false">
      <c r="F148" s="0" t="str">
        <f aca="false">IF(AND(G147&lt;$C$7,F147&lt;$C$30),F147+$G$11,"")</f>
        <v/>
      </c>
      <c r="G148" s="10" t="str">
        <f aca="false">IF(AND(G147&lt;$C$7,F147&lt;$C$30),G147+2*I147*(F148-F147),"")</f>
        <v/>
      </c>
      <c r="H148" s="10" t="str">
        <f aca="false">IF(AND(G147&lt;$C$7,F147&lt;$C$30),$C$18/((G148/2000)^2*PI()),"")</f>
        <v/>
      </c>
      <c r="I148" s="10" t="str">
        <f aca="false">IF(AND(G147&lt;$C$7,F147&lt;$C$30),$G$12*H148^$G$13,"")</f>
        <v/>
      </c>
      <c r="J148" s="0" t="str">
        <f aca="false">IF(ISNUMBER(F148),G148*PI()*I148*$C$12/1000*$J$11/1000*9.8,"")</f>
        <v/>
      </c>
      <c r="K148" s="0" t="str">
        <f aca="false">IF(AND(G147&lt;$C$7,F147&lt;$C$30),$C$18/J148,"")</f>
        <v/>
      </c>
    </row>
    <row r="149" customFormat="false" ht="12.85" hidden="false" customHeight="false" outlineLevel="0" collapsed="false">
      <c r="F149" s="0" t="str">
        <f aca="false">IF(AND(G148&lt;$C$7,F148&lt;$C$30),F148+$G$11,"")</f>
        <v/>
      </c>
      <c r="G149" s="10" t="str">
        <f aca="false">IF(AND(G148&lt;$C$7,F148&lt;$C$30),G148+2*I148*(F149-F148),"")</f>
        <v/>
      </c>
      <c r="H149" s="10" t="str">
        <f aca="false">IF(AND(G148&lt;$C$7,F148&lt;$C$30),$C$18/((G149/2000)^2*PI()),"")</f>
        <v/>
      </c>
      <c r="I149" s="10" t="str">
        <f aca="false">IF(AND(G148&lt;$C$7,F148&lt;$C$30),$G$12*H149^$G$13,"")</f>
        <v/>
      </c>
      <c r="J149" s="0" t="str">
        <f aca="false">IF(ISNUMBER(F149),G149*PI()*I149*$C$12/1000*$J$11/1000*9.8,"")</f>
        <v/>
      </c>
      <c r="K149" s="0" t="str">
        <f aca="false">IF(AND(G148&lt;$C$7,F148&lt;$C$30),$C$18/J149,"")</f>
        <v/>
      </c>
    </row>
    <row r="150" customFormat="false" ht="12.85" hidden="false" customHeight="false" outlineLevel="0" collapsed="false">
      <c r="F150" s="0" t="str">
        <f aca="false">IF(AND(G149&lt;$C$7,F149&lt;$C$30),F149+$G$11,"")</f>
        <v/>
      </c>
      <c r="G150" s="10" t="str">
        <f aca="false">IF(AND(G149&lt;$C$7,F149&lt;$C$30),G149+2*I149*(F150-F149),"")</f>
        <v/>
      </c>
      <c r="H150" s="10" t="str">
        <f aca="false">IF(AND(G149&lt;$C$7,F149&lt;$C$30),$C$18/((G150/2000)^2*PI()),"")</f>
        <v/>
      </c>
      <c r="I150" s="10" t="str">
        <f aca="false">IF(AND(G149&lt;$C$7,F149&lt;$C$30),$G$12*H150^$G$13,"")</f>
        <v/>
      </c>
      <c r="J150" s="0" t="str">
        <f aca="false">IF(ISNUMBER(F150),G150*PI()*I150*$C$12/1000*$J$11/1000*9.8,"")</f>
        <v/>
      </c>
      <c r="K150" s="0" t="str">
        <f aca="false">IF(AND(G149&lt;$C$7,F149&lt;$C$30),$C$18/J150,"")</f>
        <v/>
      </c>
    </row>
    <row r="151" customFormat="false" ht="12.85" hidden="false" customHeight="false" outlineLevel="0" collapsed="false">
      <c r="F151" s="0" t="str">
        <f aca="false">IF(AND(G150&lt;$C$7,F150&lt;$C$30),F150+$G$11,"")</f>
        <v/>
      </c>
      <c r="G151" s="10" t="str">
        <f aca="false">IF(AND(G150&lt;$C$7,F150&lt;$C$30),G150+2*I150*(F151-F150),"")</f>
        <v/>
      </c>
      <c r="H151" s="10" t="str">
        <f aca="false">IF(AND(G150&lt;$C$7,F150&lt;$C$30),$C$18/((G151/2000)^2*PI()),"")</f>
        <v/>
      </c>
      <c r="I151" s="10" t="str">
        <f aca="false">IF(AND(G150&lt;$C$7,F150&lt;$C$30),$G$12*H151^$G$13,"")</f>
        <v/>
      </c>
      <c r="J151" s="0" t="str">
        <f aca="false">IF(ISNUMBER(F151),G151*PI()*I151*$C$12/1000*$J$11/1000*9.8,"")</f>
        <v/>
      </c>
      <c r="K151" s="0" t="str">
        <f aca="false">IF(AND(G150&lt;$C$7,F150&lt;$C$30),$C$18/J151,"")</f>
        <v/>
      </c>
    </row>
    <row r="152" customFormat="false" ht="12.85" hidden="false" customHeight="false" outlineLevel="0" collapsed="false">
      <c r="F152" s="0" t="str">
        <f aca="false">IF(AND(G151&lt;$C$7,F151&lt;$C$30),F151+$G$11,"")</f>
        <v/>
      </c>
      <c r="G152" s="10" t="str">
        <f aca="false">IF(AND(G151&lt;$C$7,F151&lt;$C$30),G151+2*I151*(F152-F151),"")</f>
        <v/>
      </c>
      <c r="H152" s="10" t="str">
        <f aca="false">IF(AND(G151&lt;$C$7,F151&lt;$C$30),$C$18/((G152/2000)^2*PI()),"")</f>
        <v/>
      </c>
      <c r="I152" s="10" t="str">
        <f aca="false">IF(AND(G151&lt;$C$7,F151&lt;$C$30),$G$12*H152^$G$13,"")</f>
        <v/>
      </c>
      <c r="J152" s="0" t="str">
        <f aca="false">IF(ISNUMBER(F152),G152*PI()*I152*$C$12/1000*$J$11/1000*9.8,"")</f>
        <v/>
      </c>
      <c r="K152" s="0" t="str">
        <f aca="false">IF(AND(G151&lt;$C$7,F151&lt;$C$30),$C$18/J152,"")</f>
        <v/>
      </c>
    </row>
    <row r="153" customFormat="false" ht="12.85" hidden="false" customHeight="false" outlineLevel="0" collapsed="false">
      <c r="F153" s="0" t="str">
        <f aca="false">IF(AND(G152&lt;$C$7,F152&lt;$C$30),F152+$G$11,"")</f>
        <v/>
      </c>
      <c r="G153" s="10" t="str">
        <f aca="false">IF(AND(G152&lt;$C$7,F152&lt;$C$30),G152+2*I152*(F153-F152),"")</f>
        <v/>
      </c>
      <c r="H153" s="10" t="str">
        <f aca="false">IF(AND(G152&lt;$C$7,F152&lt;$C$30),$C$18/((G153/2000)^2*PI()),"")</f>
        <v/>
      </c>
      <c r="I153" s="10" t="str">
        <f aca="false">IF(AND(G152&lt;$C$7,F152&lt;$C$30),$G$12*H153^$G$13,"")</f>
        <v/>
      </c>
      <c r="J153" s="0" t="str">
        <f aca="false">IF(ISNUMBER(F153),G153*PI()*I153*$C$12/1000*$J$11/1000*9.8,"")</f>
        <v/>
      </c>
      <c r="K153" s="0" t="str">
        <f aca="false">IF(AND(G152&lt;$C$7,F152&lt;$C$30),$C$18/J153,"")</f>
        <v/>
      </c>
    </row>
    <row r="154" customFormat="false" ht="12.85" hidden="false" customHeight="false" outlineLevel="0" collapsed="false">
      <c r="F154" s="0" t="str">
        <f aca="false">IF(AND(G153&lt;$C$7,F153&lt;$C$30),F153+$G$11,"")</f>
        <v/>
      </c>
      <c r="G154" s="10" t="str">
        <f aca="false">IF(AND(G153&lt;$C$7,F153&lt;$C$30),G153+2*I153*(F154-F153),"")</f>
        <v/>
      </c>
      <c r="H154" s="10" t="str">
        <f aca="false">IF(AND(G153&lt;$C$7,F153&lt;$C$30),$C$18/((G154/2000)^2*PI()),"")</f>
        <v/>
      </c>
      <c r="I154" s="10" t="str">
        <f aca="false">IF(AND(G153&lt;$C$7,F153&lt;$C$30),$G$12*H154^$G$13,"")</f>
        <v/>
      </c>
      <c r="J154" s="0" t="str">
        <f aca="false">IF(ISNUMBER(F154),G154*PI()*I154*$C$12/1000*$J$11/1000*9.8,"")</f>
        <v/>
      </c>
      <c r="K154" s="0" t="str">
        <f aca="false">IF(AND(G153&lt;$C$7,F153&lt;$C$30),$C$18/J154,"")</f>
        <v/>
      </c>
    </row>
    <row r="155" customFormat="false" ht="12.85" hidden="false" customHeight="false" outlineLevel="0" collapsed="false">
      <c r="F155" s="0" t="str">
        <f aca="false">IF(AND(G154&lt;$C$7,F154&lt;$C$30),F154+$G$11,"")</f>
        <v/>
      </c>
      <c r="G155" s="10" t="str">
        <f aca="false">IF(AND(G154&lt;$C$7,F154&lt;$C$30),G154+2*I154*(F155-F154),"")</f>
        <v/>
      </c>
      <c r="H155" s="10" t="str">
        <f aca="false">IF(AND(G154&lt;$C$7,F154&lt;$C$30),$C$18/((G155/2000)^2*PI()),"")</f>
        <v/>
      </c>
      <c r="I155" s="10" t="str">
        <f aca="false">IF(AND(G154&lt;$C$7,F154&lt;$C$30),$G$12*H155^$G$13,"")</f>
        <v/>
      </c>
      <c r="J155" s="0" t="str">
        <f aca="false">IF(ISNUMBER(F155),G155*PI()*I155*$C$12/1000*$J$11/1000*9.8,"")</f>
        <v/>
      </c>
      <c r="K155" s="0" t="str">
        <f aca="false">IF(AND(G154&lt;$C$7,F154&lt;$C$30),$C$18/J155,"")</f>
        <v/>
      </c>
    </row>
    <row r="156" customFormat="false" ht="12.85" hidden="false" customHeight="false" outlineLevel="0" collapsed="false">
      <c r="F156" s="0" t="str">
        <f aca="false">IF(AND(G155&lt;$C$7,F155&lt;$C$30),F155+$G$11,"")</f>
        <v/>
      </c>
      <c r="G156" s="10" t="str">
        <f aca="false">IF(AND(G155&lt;$C$7,F155&lt;$C$30),G155+2*I155*(F156-F155),"")</f>
        <v/>
      </c>
      <c r="H156" s="10" t="str">
        <f aca="false">IF(AND(G155&lt;$C$7,F155&lt;$C$30),$C$18/((G156/2000)^2*PI()),"")</f>
        <v/>
      </c>
      <c r="I156" s="10" t="str">
        <f aca="false">IF(AND(G155&lt;$C$7,F155&lt;$C$30),$G$12*H156^$G$13,"")</f>
        <v/>
      </c>
      <c r="J156" s="0" t="str">
        <f aca="false">IF(ISNUMBER(F156),G156*PI()*I156*$C$12/1000*$J$11/1000*9.8,"")</f>
        <v/>
      </c>
      <c r="K156" s="0" t="str">
        <f aca="false">IF(AND(G155&lt;$C$7,F155&lt;$C$30),$C$18/J156,"")</f>
        <v/>
      </c>
    </row>
    <row r="157" customFormat="false" ht="12.85" hidden="false" customHeight="false" outlineLevel="0" collapsed="false">
      <c r="F157" s="0" t="str">
        <f aca="false">IF(AND(G156&lt;$C$7,F156&lt;$C$30),F156+$G$11,"")</f>
        <v/>
      </c>
      <c r="G157" s="10" t="str">
        <f aca="false">IF(AND(G156&lt;$C$7,F156&lt;$C$30),G156+2*I156*(F157-F156),"")</f>
        <v/>
      </c>
      <c r="H157" s="10" t="str">
        <f aca="false">IF(AND(G156&lt;$C$7,F156&lt;$C$30),$C$18/((G157/2000)^2*PI()),"")</f>
        <v/>
      </c>
      <c r="I157" s="10" t="str">
        <f aca="false">IF(AND(G156&lt;$C$7,F156&lt;$C$30),$G$12*H157^$G$13,"")</f>
        <v/>
      </c>
      <c r="J157" s="0" t="str">
        <f aca="false">IF(ISNUMBER(F157),G157*PI()*I157*$C$12/1000*$J$11/1000*9.8,"")</f>
        <v/>
      </c>
      <c r="K157" s="0" t="str">
        <f aca="false">IF(AND(G156&lt;$C$7,F156&lt;$C$30),$C$18/J157,"")</f>
        <v/>
      </c>
    </row>
    <row r="158" customFormat="false" ht="12.85" hidden="false" customHeight="false" outlineLevel="0" collapsed="false">
      <c r="F158" s="0" t="str">
        <f aca="false">IF(AND(G157&lt;$C$7,F157&lt;$C$30),F157+$G$11,"")</f>
        <v/>
      </c>
      <c r="G158" s="10" t="str">
        <f aca="false">IF(AND(G157&lt;$C$7,F157&lt;$C$30),G157+2*I157*(F158-F157),"")</f>
        <v/>
      </c>
      <c r="H158" s="10" t="str">
        <f aca="false">IF(AND(G157&lt;$C$7,F157&lt;$C$30),$C$18/((G158/2000)^2*PI()),"")</f>
        <v/>
      </c>
      <c r="I158" s="10" t="str">
        <f aca="false">IF(AND(G157&lt;$C$7,F157&lt;$C$30),$G$12*H158^$G$13,"")</f>
        <v/>
      </c>
      <c r="J158" s="0" t="str">
        <f aca="false">IF(ISNUMBER(F158),G158*PI()*I158*$C$12/1000*$J$11/1000*9.8,"")</f>
        <v/>
      </c>
      <c r="K158" s="0" t="str">
        <f aca="false">IF(AND(G157&lt;$C$7,F157&lt;$C$30),$C$18/J158,"")</f>
        <v/>
      </c>
    </row>
    <row r="159" customFormat="false" ht="12.85" hidden="false" customHeight="false" outlineLevel="0" collapsed="false">
      <c r="F159" s="0" t="str">
        <f aca="false">IF(AND(G158&lt;$C$7,F158&lt;$C$30),F158+$G$11,"")</f>
        <v/>
      </c>
      <c r="G159" s="10" t="str">
        <f aca="false">IF(AND(G158&lt;$C$7,F158&lt;$C$30),G158+2*I158*(F159-F158),"")</f>
        <v/>
      </c>
      <c r="H159" s="10" t="str">
        <f aca="false">IF(AND(G158&lt;$C$7,F158&lt;$C$30),$C$18/((G159/2000)^2*PI()),"")</f>
        <v/>
      </c>
      <c r="I159" s="10" t="str">
        <f aca="false">IF(AND(G158&lt;$C$7,F158&lt;$C$30),$G$12*H159^$G$13,"")</f>
        <v/>
      </c>
      <c r="J159" s="0" t="str">
        <f aca="false">IF(ISNUMBER(F159),G159*PI()*I159*$C$12/1000*$J$11/1000*9.8,"")</f>
        <v/>
      </c>
      <c r="K159" s="0" t="str">
        <f aca="false">IF(AND(G158&lt;$C$7,F158&lt;$C$30),$C$18/J159,"")</f>
        <v/>
      </c>
    </row>
    <row r="160" customFormat="false" ht="12.85" hidden="false" customHeight="false" outlineLevel="0" collapsed="false">
      <c r="F160" s="0" t="str">
        <f aca="false">IF(AND(G159&lt;$C$7,F159&lt;$C$30),F159+$G$11,"")</f>
        <v/>
      </c>
      <c r="G160" s="10" t="str">
        <f aca="false">IF(AND(G159&lt;$C$7,F159&lt;$C$30),G159+2*I159*(F160-F159),"")</f>
        <v/>
      </c>
      <c r="H160" s="10" t="str">
        <f aca="false">IF(AND(G159&lt;$C$7,F159&lt;$C$30),$C$18/((G160/2000)^2*PI()),"")</f>
        <v/>
      </c>
      <c r="I160" s="10" t="str">
        <f aca="false">IF(AND(G159&lt;$C$7,F159&lt;$C$30),$G$12*H160^$G$13,"")</f>
        <v/>
      </c>
      <c r="J160" s="0" t="str">
        <f aca="false">IF(ISNUMBER(F160),G160*PI()*I160*$C$12/1000*$J$11/1000*9.8,"")</f>
        <v/>
      </c>
      <c r="K160" s="0" t="str">
        <f aca="false">IF(AND(G159&lt;$C$7,F159&lt;$C$30),$C$18/J160,"")</f>
        <v/>
      </c>
    </row>
    <row r="161" customFormat="false" ht="12.85" hidden="false" customHeight="false" outlineLevel="0" collapsed="false">
      <c r="F161" s="0" t="str">
        <f aca="false">IF(AND(G160&lt;$C$7,F160&lt;$C$30),F160+$G$11,"")</f>
        <v/>
      </c>
      <c r="G161" s="10" t="str">
        <f aca="false">IF(AND(G160&lt;$C$7,F160&lt;$C$30),G160+2*I160*(F161-F160),"")</f>
        <v/>
      </c>
      <c r="H161" s="10" t="str">
        <f aca="false">IF(AND(G160&lt;$C$7,F160&lt;$C$30),$C$18/((G161/2000)^2*PI()),"")</f>
        <v/>
      </c>
      <c r="I161" s="10" t="str">
        <f aca="false">IF(AND(G160&lt;$C$7,F160&lt;$C$30),$G$12*H161^$G$13,"")</f>
        <v/>
      </c>
      <c r="J161" s="0" t="str">
        <f aca="false">IF(ISNUMBER(F161),G161*PI()*I161*$C$12/1000*$J$11/1000*9.8,"")</f>
        <v/>
      </c>
      <c r="K161" s="0" t="str">
        <f aca="false">IF(AND(G160&lt;$C$7,F160&lt;$C$30),$C$18/J161,"")</f>
        <v/>
      </c>
    </row>
    <row r="162" customFormat="false" ht="12.85" hidden="false" customHeight="false" outlineLevel="0" collapsed="false">
      <c r="F162" s="0" t="str">
        <f aca="false">IF(AND(G161&lt;$C$7,F161&lt;$C$30),F161+$G$11,"")</f>
        <v/>
      </c>
      <c r="G162" s="10" t="str">
        <f aca="false">IF(AND(G161&lt;$C$7,F161&lt;$C$30),G161+2*I161*(F162-F161),"")</f>
        <v/>
      </c>
      <c r="H162" s="10" t="str">
        <f aca="false">IF(AND(G161&lt;$C$7,F161&lt;$C$30),$C$18/((G162/2000)^2*PI()),"")</f>
        <v/>
      </c>
      <c r="I162" s="10" t="str">
        <f aca="false">IF(AND(G161&lt;$C$7,F161&lt;$C$30),$G$12*H162^$G$13,"")</f>
        <v/>
      </c>
      <c r="J162" s="0" t="str">
        <f aca="false">IF(ISNUMBER(F162),G162*PI()*I162*$C$12/1000*$J$11/1000*9.8,"")</f>
        <v/>
      </c>
      <c r="K162" s="0" t="str">
        <f aca="false">IF(AND(G161&lt;$C$7,F161&lt;$C$30),$C$18/J162,"")</f>
        <v/>
      </c>
    </row>
    <row r="163" customFormat="false" ht="12.85" hidden="false" customHeight="false" outlineLevel="0" collapsed="false">
      <c r="F163" s="0" t="str">
        <f aca="false">IF(AND(G162&lt;$C$7,F162&lt;$C$30),F162+$G$11,"")</f>
        <v/>
      </c>
      <c r="G163" s="10" t="str">
        <f aca="false">IF(AND(G162&lt;$C$7,F162&lt;$C$30),G162+2*I162*(F163-F162),"")</f>
        <v/>
      </c>
      <c r="H163" s="10" t="str">
        <f aca="false">IF(AND(G162&lt;$C$7,F162&lt;$C$30),$C$18/((G163/2000)^2*PI()),"")</f>
        <v/>
      </c>
      <c r="I163" s="10" t="str">
        <f aca="false">IF(AND(G162&lt;$C$7,F162&lt;$C$30),$G$12*H163^$G$13,"")</f>
        <v/>
      </c>
      <c r="J163" s="0" t="str">
        <f aca="false">IF(ISNUMBER(F163),G163*PI()*I163*$C$12/1000*$J$11/1000*9.8,"")</f>
        <v/>
      </c>
      <c r="K163" s="0" t="str">
        <f aca="false">IF(AND(G162&lt;$C$7,F162&lt;$C$30),$C$18/J163,"")</f>
        <v/>
      </c>
    </row>
    <row r="164" customFormat="false" ht="12.85" hidden="false" customHeight="false" outlineLevel="0" collapsed="false">
      <c r="F164" s="0" t="str">
        <f aca="false">IF(AND(G163&lt;$C$7,F163&lt;$C$30),F163+$G$11,"")</f>
        <v/>
      </c>
      <c r="G164" s="10" t="str">
        <f aca="false">IF(AND(G163&lt;$C$7,F163&lt;$C$30),G163+2*I163*(F164-F163),"")</f>
        <v/>
      </c>
      <c r="H164" s="10" t="str">
        <f aca="false">IF(AND(G163&lt;$C$7,F163&lt;$C$30),$C$18/((G164/2000)^2*PI()),"")</f>
        <v/>
      </c>
      <c r="I164" s="10" t="str">
        <f aca="false">IF(AND(G163&lt;$C$7,F163&lt;$C$30),$G$12*H164^$G$13,"")</f>
        <v/>
      </c>
      <c r="J164" s="0" t="str">
        <f aca="false">IF(ISNUMBER(F164),G164*PI()*I164*$C$12/1000*$J$11/1000*9.8,"")</f>
        <v/>
      </c>
      <c r="K164" s="0" t="str">
        <f aca="false">IF(AND(G163&lt;$C$7,F163&lt;$C$30),$C$18/J164,"")</f>
        <v/>
      </c>
    </row>
    <row r="165" customFormat="false" ht="12.85" hidden="false" customHeight="false" outlineLevel="0" collapsed="false">
      <c r="F165" s="0" t="str">
        <f aca="false">IF(AND(G164&lt;$C$7,F164&lt;$C$30),F164+$G$11,"")</f>
        <v/>
      </c>
      <c r="G165" s="10" t="str">
        <f aca="false">IF(AND(G164&lt;$C$7,F164&lt;$C$30),G164+2*I164*(F165-F164),"")</f>
        <v/>
      </c>
      <c r="H165" s="10" t="str">
        <f aca="false">IF(AND(G164&lt;$C$7,F164&lt;$C$30),$C$18/((G165/2000)^2*PI()),"")</f>
        <v/>
      </c>
      <c r="I165" s="10" t="str">
        <f aca="false">IF(AND(G164&lt;$C$7,F164&lt;$C$30),$G$12*H165^$G$13,"")</f>
        <v/>
      </c>
      <c r="J165" s="0" t="str">
        <f aca="false">IF(ISNUMBER(F165),G165*PI()*I165*$C$12/1000*$J$11/1000*9.8,"")</f>
        <v/>
      </c>
      <c r="K165" s="0" t="str">
        <f aca="false">IF(AND(G164&lt;$C$7,F164&lt;$C$30),$C$18/J165,"")</f>
        <v/>
      </c>
    </row>
    <row r="166" customFormat="false" ht="12.85" hidden="false" customHeight="false" outlineLevel="0" collapsed="false">
      <c r="F166" s="0" t="str">
        <f aca="false">IF(AND(G165&lt;$C$7,F165&lt;$C$30),F165+$G$11,"")</f>
        <v/>
      </c>
      <c r="G166" s="10" t="str">
        <f aca="false">IF(AND(G165&lt;$C$7,F165&lt;$C$30),G165+2*I165*(F166-F165),"")</f>
        <v/>
      </c>
      <c r="H166" s="10" t="str">
        <f aca="false">IF(AND(G165&lt;$C$7,F165&lt;$C$30),$C$18/((G166/2000)^2*PI()),"")</f>
        <v/>
      </c>
      <c r="I166" s="10" t="str">
        <f aca="false">IF(AND(G165&lt;$C$7,F165&lt;$C$30),$G$12*H166^$G$13,"")</f>
        <v/>
      </c>
      <c r="J166" s="0" t="str">
        <f aca="false">IF(ISNUMBER(F166),G166*PI()*I166*$C$12/1000*$J$11/1000*9.8,"")</f>
        <v/>
      </c>
      <c r="K166" s="0" t="str">
        <f aca="false">IF(AND(G165&lt;$C$7,F165&lt;$C$30),$C$18/J166,"")</f>
        <v/>
      </c>
    </row>
    <row r="167" customFormat="false" ht="12.85" hidden="false" customHeight="false" outlineLevel="0" collapsed="false">
      <c r="F167" s="0" t="str">
        <f aca="false">IF(AND(G166&lt;$C$7,F166&lt;$C$30),F166+$G$11,"")</f>
        <v/>
      </c>
      <c r="G167" s="10" t="str">
        <f aca="false">IF(AND(G166&lt;$C$7,F166&lt;$C$30),G166+2*I166*(F167-F166),"")</f>
        <v/>
      </c>
      <c r="H167" s="10" t="str">
        <f aca="false">IF(AND(G166&lt;$C$7,F166&lt;$C$30),$C$18/((G167/2000)^2*PI()),"")</f>
        <v/>
      </c>
      <c r="I167" s="10" t="str">
        <f aca="false">IF(AND(G166&lt;$C$7,F166&lt;$C$30),$G$12*H167^$G$13,"")</f>
        <v/>
      </c>
      <c r="J167" s="0" t="str">
        <f aca="false">IF(ISNUMBER(F167),G167*PI()*I167*$C$12/1000*$J$11/1000*9.8,"")</f>
        <v/>
      </c>
      <c r="K167" s="0" t="str">
        <f aca="false">IF(AND(G166&lt;$C$7,F166&lt;$C$30),$C$18/J167,"")</f>
        <v/>
      </c>
    </row>
    <row r="168" customFormat="false" ht="12.85" hidden="false" customHeight="false" outlineLevel="0" collapsed="false">
      <c r="F168" s="0" t="str">
        <f aca="false">IF(AND(G167&lt;$C$7,F167&lt;$C$30),F167+$G$11,"")</f>
        <v/>
      </c>
      <c r="G168" s="10" t="str">
        <f aca="false">IF(AND(G167&lt;$C$7,F167&lt;$C$30),G167+2*I167*(F168-F167),"")</f>
        <v/>
      </c>
      <c r="H168" s="10" t="str">
        <f aca="false">IF(AND(G167&lt;$C$7,F167&lt;$C$30),$C$18/((G168/2000)^2*PI()),"")</f>
        <v/>
      </c>
      <c r="I168" s="10" t="str">
        <f aca="false">IF(AND(G167&lt;$C$7,F167&lt;$C$30),$G$12*H168^$G$13,"")</f>
        <v/>
      </c>
      <c r="J168" s="0" t="str">
        <f aca="false">IF(ISNUMBER(F168),G168*PI()*I168*$C$12/1000*$J$11/1000*9.8,"")</f>
        <v/>
      </c>
      <c r="K168" s="0" t="str">
        <f aca="false">IF(AND(G167&lt;$C$7,F167&lt;$C$30),$C$18/J168,"")</f>
        <v/>
      </c>
    </row>
    <row r="169" customFormat="false" ht="12.85" hidden="false" customHeight="false" outlineLevel="0" collapsed="false">
      <c r="F169" s="0" t="str">
        <f aca="false">IF(AND(G168&lt;$C$7,F168&lt;$C$30),F168+$G$11,"")</f>
        <v/>
      </c>
      <c r="G169" s="10" t="str">
        <f aca="false">IF(AND(G168&lt;$C$7,F168&lt;$C$30),G168+2*I168*(F169-F168),"")</f>
        <v/>
      </c>
      <c r="H169" s="10" t="str">
        <f aca="false">IF(AND(G168&lt;$C$7,F168&lt;$C$30),$C$18/((G169/2000)^2*PI()),"")</f>
        <v/>
      </c>
      <c r="I169" s="10" t="str">
        <f aca="false">IF(AND(G168&lt;$C$7,F168&lt;$C$30),$G$12*H169^$G$13,"")</f>
        <v/>
      </c>
      <c r="J169" s="0" t="str">
        <f aca="false">IF(ISNUMBER(F169),G169*PI()*I169*$C$12/1000*$J$11/1000*9.8,"")</f>
        <v/>
      </c>
      <c r="K169" s="0" t="str">
        <f aca="false">IF(AND(G168&lt;$C$7,F168&lt;$C$30),$C$18/J169,"")</f>
        <v/>
      </c>
    </row>
    <row r="170" customFormat="false" ht="12.85" hidden="false" customHeight="false" outlineLevel="0" collapsed="false">
      <c r="F170" s="0" t="str">
        <f aca="false">IF(AND(G169&lt;$C$7,F169&lt;$C$30),F169+$G$11,"")</f>
        <v/>
      </c>
      <c r="G170" s="10" t="str">
        <f aca="false">IF(AND(G169&lt;$C$7,F169&lt;$C$30),G169+2*I169*(F170-F169),"")</f>
        <v/>
      </c>
      <c r="H170" s="10" t="str">
        <f aca="false">IF(AND(G169&lt;$C$7,F169&lt;$C$30),$C$18/((G170/2000)^2*PI()),"")</f>
        <v/>
      </c>
      <c r="I170" s="10" t="str">
        <f aca="false">IF(AND(G169&lt;$C$7,F169&lt;$C$30),$G$12*H170^$G$13,"")</f>
        <v/>
      </c>
      <c r="J170" s="0" t="str">
        <f aca="false">IF(ISNUMBER(F170),G170*PI()*I170*$C$12/1000*$J$11/1000*9.8,"")</f>
        <v/>
      </c>
      <c r="K170" s="0" t="str">
        <f aca="false">IF(AND(G169&lt;$C$7,F169&lt;$C$30),$C$18/J170,"")</f>
        <v/>
      </c>
    </row>
    <row r="171" customFormat="false" ht="12.85" hidden="false" customHeight="false" outlineLevel="0" collapsed="false">
      <c r="F171" s="0" t="str">
        <f aca="false">IF(AND(G170&lt;$C$7,F170&lt;$C$30),F170+$G$11,"")</f>
        <v/>
      </c>
      <c r="G171" s="10" t="str">
        <f aca="false">IF(AND(G170&lt;$C$7,F170&lt;$C$30),G170+2*I170*(F171-F170),"")</f>
        <v/>
      </c>
      <c r="H171" s="10" t="str">
        <f aca="false">IF(AND(G170&lt;$C$7,F170&lt;$C$30),$C$18/((G171/2000)^2*PI()),"")</f>
        <v/>
      </c>
      <c r="I171" s="10" t="str">
        <f aca="false">IF(AND(G170&lt;$C$7,F170&lt;$C$30),$G$12*H171^$G$13,"")</f>
        <v/>
      </c>
      <c r="J171" s="0" t="str">
        <f aca="false">IF(ISNUMBER(F171),G171*PI()*I171*$C$12/1000*$J$11/1000*9.8,"")</f>
        <v/>
      </c>
      <c r="K171" s="0" t="str">
        <f aca="false">IF(AND(G170&lt;$C$7,F170&lt;$C$30),$C$18/J171,"")</f>
        <v/>
      </c>
    </row>
    <row r="172" customFormat="false" ht="12.85" hidden="false" customHeight="false" outlineLevel="0" collapsed="false">
      <c r="F172" s="0" t="str">
        <f aca="false">IF(AND(G171&lt;$C$7,F171&lt;$C$30),F171+$G$11,"")</f>
        <v/>
      </c>
      <c r="G172" s="10" t="str">
        <f aca="false">IF(AND(G171&lt;$C$7,F171&lt;$C$30),G171+2*I171*(F172-F171),"")</f>
        <v/>
      </c>
      <c r="H172" s="10" t="str">
        <f aca="false">IF(AND(G171&lt;$C$7,F171&lt;$C$30),$C$18/((G172/2000)^2*PI()),"")</f>
        <v/>
      </c>
      <c r="I172" s="10" t="str">
        <f aca="false">IF(AND(G171&lt;$C$7,F171&lt;$C$30),$G$12*H172^$G$13,"")</f>
        <v/>
      </c>
      <c r="J172" s="0" t="str">
        <f aca="false">IF(ISNUMBER(F172),G172*PI()*I172*$C$12/1000*$J$11/1000*9.8,"")</f>
        <v/>
      </c>
      <c r="K172" s="0" t="str">
        <f aca="false">IF(AND(G171&lt;$C$7,F171&lt;$C$30),$C$18/J172,"")</f>
        <v/>
      </c>
    </row>
    <row r="173" customFormat="false" ht="12.85" hidden="false" customHeight="false" outlineLevel="0" collapsed="false">
      <c r="F173" s="0" t="str">
        <f aca="false">IF(AND(G172&lt;$C$7,F172&lt;$C$30),F172+$G$11,"")</f>
        <v/>
      </c>
      <c r="G173" s="10" t="str">
        <f aca="false">IF(AND(G172&lt;$C$7,F172&lt;$C$30),G172+2*I172*(F173-F172),"")</f>
        <v/>
      </c>
      <c r="H173" s="10" t="str">
        <f aca="false">IF(AND(G172&lt;$C$7,F172&lt;$C$30),$C$18/((G173/2000)^2*PI()),"")</f>
        <v/>
      </c>
      <c r="I173" s="10" t="str">
        <f aca="false">IF(AND(G172&lt;$C$7,F172&lt;$C$30),$G$12*H173^$G$13,"")</f>
        <v/>
      </c>
      <c r="J173" s="0" t="str">
        <f aca="false">IF(ISNUMBER(F173),G173*PI()*I173*$C$12/1000*$J$11/1000*9.8,"")</f>
        <v/>
      </c>
      <c r="K173" s="0" t="str">
        <f aca="false">IF(AND(G172&lt;$C$7,F172&lt;$C$30),$C$18/J173,"")</f>
        <v/>
      </c>
    </row>
    <row r="174" customFormat="false" ht="12.85" hidden="false" customHeight="false" outlineLevel="0" collapsed="false">
      <c r="F174" s="0" t="str">
        <f aca="false">IF(AND(G173&lt;$C$7,F173&lt;$C$30),F173+$G$11,"")</f>
        <v/>
      </c>
      <c r="G174" s="10" t="str">
        <f aca="false">IF(AND(G173&lt;$C$7,F173&lt;$C$30),G173+2*I173*(F174-F173),"")</f>
        <v/>
      </c>
      <c r="H174" s="10" t="str">
        <f aca="false">IF(AND(G173&lt;$C$7,F173&lt;$C$30),$C$18/((G174/2000)^2*PI()),"")</f>
        <v/>
      </c>
      <c r="I174" s="10" t="str">
        <f aca="false">IF(AND(G173&lt;$C$7,F173&lt;$C$30),$G$12*H174^$G$13,"")</f>
        <v/>
      </c>
      <c r="J174" s="0" t="str">
        <f aca="false">IF(ISNUMBER(F174),G174*PI()*I174*$C$12/1000*$J$11/1000*9.8,"")</f>
        <v/>
      </c>
      <c r="K174" s="0" t="str">
        <f aca="false">IF(AND(G173&lt;$C$7,F173&lt;$C$30),$C$18/J174,"")</f>
        <v/>
      </c>
    </row>
    <row r="175" customFormat="false" ht="12.85" hidden="false" customHeight="false" outlineLevel="0" collapsed="false">
      <c r="F175" s="0" t="str">
        <f aca="false">IF(AND(G174&lt;$C$7,F174&lt;$C$30),F174+$G$11,"")</f>
        <v/>
      </c>
      <c r="G175" s="10" t="str">
        <f aca="false">IF(AND(G174&lt;$C$7,F174&lt;$C$30),G174+2*I174*(F175-F174),"")</f>
        <v/>
      </c>
      <c r="H175" s="10" t="str">
        <f aca="false">IF(AND(G174&lt;$C$7,F174&lt;$C$30),$C$18/((G175/2000)^2*PI()),"")</f>
        <v/>
      </c>
      <c r="I175" s="10" t="str">
        <f aca="false">IF(AND(G174&lt;$C$7,F174&lt;$C$30),$G$12*H175^$G$13,"")</f>
        <v/>
      </c>
      <c r="J175" s="0" t="str">
        <f aca="false">IF(ISNUMBER(F175),G175*PI()*I175*$C$12/1000*$J$11/1000*9.8,"")</f>
        <v/>
      </c>
      <c r="K175" s="0" t="str">
        <f aca="false">IF(AND(G174&lt;$C$7,F174&lt;$C$30),$C$18/J175,"")</f>
        <v/>
      </c>
    </row>
    <row r="176" customFormat="false" ht="12.85" hidden="false" customHeight="false" outlineLevel="0" collapsed="false">
      <c r="F176" s="0" t="str">
        <f aca="false">IF(AND(G175&lt;$C$7,F175&lt;$C$30),F175+$G$11,"")</f>
        <v/>
      </c>
      <c r="G176" s="10" t="str">
        <f aca="false">IF(AND(G175&lt;$C$7,F175&lt;$C$30),G175+2*I175*(F176-F175),"")</f>
        <v/>
      </c>
      <c r="H176" s="10" t="str">
        <f aca="false">IF(AND(G175&lt;$C$7,F175&lt;$C$30),$C$18/((G176/2000)^2*PI()),"")</f>
        <v/>
      </c>
      <c r="I176" s="10" t="str">
        <f aca="false">IF(AND(G175&lt;$C$7,F175&lt;$C$30),$G$12*H176^$G$13,"")</f>
        <v/>
      </c>
      <c r="J176" s="0" t="str">
        <f aca="false">IF(ISNUMBER(F176),G176*PI()*I176*$C$12/1000*$J$11/1000*9.8,"")</f>
        <v/>
      </c>
      <c r="K176" s="0" t="str">
        <f aca="false">IF(AND(G175&lt;$C$7,F175&lt;$C$30),$C$18/J176,"")</f>
        <v/>
      </c>
    </row>
    <row r="177" customFormat="false" ht="12.85" hidden="false" customHeight="false" outlineLevel="0" collapsed="false">
      <c r="F177" s="0" t="str">
        <f aca="false">IF(AND(G176&lt;$C$7,F176&lt;$C$30),F176+$G$11,"")</f>
        <v/>
      </c>
      <c r="G177" s="10" t="str">
        <f aca="false">IF(AND(G176&lt;$C$7,F176&lt;$C$30),G176+2*I176*(F177-F176),"")</f>
        <v/>
      </c>
      <c r="H177" s="10" t="str">
        <f aca="false">IF(AND(G176&lt;$C$7,F176&lt;$C$30),$C$18/((G177/2000)^2*PI()),"")</f>
        <v/>
      </c>
      <c r="I177" s="10" t="str">
        <f aca="false">IF(AND(G176&lt;$C$7,F176&lt;$C$30),$G$12*H177^$G$13,"")</f>
        <v/>
      </c>
      <c r="J177" s="0" t="str">
        <f aca="false">IF(ISNUMBER(F177),G177*PI()*I177*$C$12/1000*$J$11/1000*9.8,"")</f>
        <v/>
      </c>
      <c r="K177" s="0" t="str">
        <f aca="false">IF(AND(G176&lt;$C$7,F176&lt;$C$30),$C$18/J177,"")</f>
        <v/>
      </c>
    </row>
    <row r="178" customFormat="false" ht="12.85" hidden="false" customHeight="false" outlineLevel="0" collapsed="false">
      <c r="F178" s="0" t="str">
        <f aca="false">IF(AND(G177&lt;$C$7,F177&lt;$C$30),F177+$G$11,"")</f>
        <v/>
      </c>
      <c r="G178" s="10" t="str">
        <f aca="false">IF(AND(G177&lt;$C$7,F177&lt;$C$30),G177+2*I177*(F178-F177),"")</f>
        <v/>
      </c>
      <c r="H178" s="10" t="str">
        <f aca="false">IF(AND(G177&lt;$C$7,F177&lt;$C$30),$C$18/((G178/2000)^2*PI()),"")</f>
        <v/>
      </c>
      <c r="I178" s="10" t="str">
        <f aca="false">IF(AND(G177&lt;$C$7,F177&lt;$C$30),$G$12*H178^$G$13,"")</f>
        <v/>
      </c>
      <c r="J178" s="0" t="str">
        <f aca="false">IF(ISNUMBER(F178),G178*PI()*I178*$C$12/1000*$J$11/1000*9.8,"")</f>
        <v/>
      </c>
      <c r="K178" s="0" t="str">
        <f aca="false">IF(AND(G177&lt;$C$7,F177&lt;$C$30),$C$18/J178,"")</f>
        <v/>
      </c>
    </row>
    <row r="179" customFormat="false" ht="12.85" hidden="false" customHeight="false" outlineLevel="0" collapsed="false">
      <c r="F179" s="0" t="str">
        <f aca="false">IF(AND(G178&lt;$C$7,F178&lt;$C$30),F178+$G$11,"")</f>
        <v/>
      </c>
      <c r="G179" s="10" t="str">
        <f aca="false">IF(AND(G178&lt;$C$7,F178&lt;$C$30),G178+2*I178*(F179-F178),"")</f>
        <v/>
      </c>
      <c r="H179" s="10" t="str">
        <f aca="false">IF(AND(G178&lt;$C$7,F178&lt;$C$30),$C$18/((G179/2000)^2*PI()),"")</f>
        <v/>
      </c>
      <c r="I179" s="10" t="str">
        <f aca="false">IF(AND(G178&lt;$C$7,F178&lt;$C$30),$G$12*H179^$G$13,"")</f>
        <v/>
      </c>
      <c r="J179" s="0" t="str">
        <f aca="false">IF(ISNUMBER(F179),G179*PI()*I179*$C$12/1000*$J$11/1000*9.8,"")</f>
        <v/>
      </c>
      <c r="K179" s="0" t="str">
        <f aca="false">IF(AND(G178&lt;$C$7,F178&lt;$C$30),$C$18/J179,"")</f>
        <v/>
      </c>
    </row>
    <row r="180" customFormat="false" ht="12.85" hidden="false" customHeight="false" outlineLevel="0" collapsed="false">
      <c r="F180" s="0" t="str">
        <f aca="false">IF(AND(G179&lt;$C$7,F179&lt;$C$30),F179+$G$11,"")</f>
        <v/>
      </c>
      <c r="G180" s="10" t="str">
        <f aca="false">IF(AND(G179&lt;$C$7,F179&lt;$C$30),G179+2*I179*(F180-F179),"")</f>
        <v/>
      </c>
      <c r="H180" s="10" t="str">
        <f aca="false">IF(AND(G179&lt;$C$7,F179&lt;$C$30),$C$18/((G180/2000)^2*PI()),"")</f>
        <v/>
      </c>
      <c r="I180" s="10" t="str">
        <f aca="false">IF(AND(G179&lt;$C$7,F179&lt;$C$30),$G$12*H180^$G$13,"")</f>
        <v/>
      </c>
      <c r="J180" s="0" t="str">
        <f aca="false">IF(ISNUMBER(F180),G180*PI()*I180*$C$12/1000*$J$11/1000*9.8,"")</f>
        <v/>
      </c>
      <c r="K180" s="0" t="str">
        <f aca="false">IF(AND(G179&lt;$C$7,F179&lt;$C$30),$C$18/J180,"")</f>
        <v/>
      </c>
    </row>
    <row r="181" customFormat="false" ht="12.85" hidden="false" customHeight="false" outlineLevel="0" collapsed="false">
      <c r="F181" s="0" t="str">
        <f aca="false">IF(AND(G180&lt;$C$7,F180&lt;$C$30),F180+$G$11,"")</f>
        <v/>
      </c>
      <c r="G181" s="10" t="str">
        <f aca="false">IF(AND(G180&lt;$C$7,F180&lt;$C$30),G180+2*I180*(F181-F180),"")</f>
        <v/>
      </c>
      <c r="H181" s="10" t="str">
        <f aca="false">IF(AND(G180&lt;$C$7,F180&lt;$C$30),$C$18/((G181/2000)^2*PI()),"")</f>
        <v/>
      </c>
      <c r="I181" s="10" t="str">
        <f aca="false">IF(AND(G180&lt;$C$7,F180&lt;$C$30),$G$12*H181^$G$13,"")</f>
        <v/>
      </c>
      <c r="J181" s="0" t="str">
        <f aca="false">IF(ISNUMBER(F181),G181*PI()*I181*$C$12/1000*$J$11/1000*9.8,"")</f>
        <v/>
      </c>
      <c r="K181" s="0" t="str">
        <f aca="false">IF(AND(G180&lt;$C$7,F180&lt;$C$30),$C$18/J181,"")</f>
        <v/>
      </c>
    </row>
    <row r="182" customFormat="false" ht="12.85" hidden="false" customHeight="false" outlineLevel="0" collapsed="false">
      <c r="F182" s="0" t="str">
        <f aca="false">IF(AND(G181&lt;$C$7,F181&lt;$C$30),F181+$G$11,"")</f>
        <v/>
      </c>
      <c r="G182" s="10" t="str">
        <f aca="false">IF(AND(G181&lt;$C$7,F181&lt;$C$30),G181+2*I181*(F182-F181),"")</f>
        <v/>
      </c>
      <c r="H182" s="10" t="str">
        <f aca="false">IF(AND(G181&lt;$C$7,F181&lt;$C$30),$C$18/((G182/2000)^2*PI()),"")</f>
        <v/>
      </c>
      <c r="I182" s="10" t="str">
        <f aca="false">IF(AND(G181&lt;$C$7,F181&lt;$C$30),$G$12*H182^$G$13,"")</f>
        <v/>
      </c>
      <c r="J182" s="0" t="str">
        <f aca="false">IF(ISNUMBER(F182),G182*PI()*I182*$C$12/1000*$J$11/1000*9.8,"")</f>
        <v/>
      </c>
      <c r="K182" s="0" t="str">
        <f aca="false">IF(AND(G181&lt;$C$7,F181&lt;$C$30),$C$18/J182,"")</f>
        <v/>
      </c>
    </row>
    <row r="183" customFormat="false" ht="12.85" hidden="false" customHeight="false" outlineLevel="0" collapsed="false">
      <c r="F183" s="0" t="str">
        <f aca="false">IF(AND(G182&lt;$C$7,F182&lt;$C$30),F182+$G$11,"")</f>
        <v/>
      </c>
      <c r="G183" s="10" t="str">
        <f aca="false">IF(AND(G182&lt;$C$7,F182&lt;$C$30),G182+2*I182*(F183-F182),"")</f>
        <v/>
      </c>
      <c r="H183" s="10" t="str">
        <f aca="false">IF(AND(G182&lt;$C$7,F182&lt;$C$30),$C$18/((G183/2000)^2*PI()),"")</f>
        <v/>
      </c>
      <c r="I183" s="10" t="str">
        <f aca="false">IF(AND(G182&lt;$C$7,F182&lt;$C$30),$G$12*H183^$G$13,"")</f>
        <v/>
      </c>
      <c r="J183" s="0" t="str">
        <f aca="false">IF(ISNUMBER(F183),G183*PI()*I183*$C$12/1000*$J$11/1000*9.8,"")</f>
        <v/>
      </c>
      <c r="K183" s="0" t="str">
        <f aca="false">IF(AND(G182&lt;$C$7,F182&lt;$C$30),$C$18/J183,"")</f>
        <v/>
      </c>
    </row>
    <row r="184" customFormat="false" ht="12.85" hidden="false" customHeight="false" outlineLevel="0" collapsed="false">
      <c r="F184" s="0" t="str">
        <f aca="false">IF(AND(G183&lt;$C$7,F183&lt;$C$30),F183+$G$11,"")</f>
        <v/>
      </c>
      <c r="G184" s="10" t="str">
        <f aca="false">IF(AND(G183&lt;$C$7,F183&lt;$C$30),G183+2*I183*(F184-F183),"")</f>
        <v/>
      </c>
      <c r="H184" s="10" t="str">
        <f aca="false">IF(AND(G183&lt;$C$7,F183&lt;$C$30),$C$18/((G184/2000)^2*PI()),"")</f>
        <v/>
      </c>
      <c r="I184" s="10" t="str">
        <f aca="false">IF(AND(G183&lt;$C$7,F183&lt;$C$30),$G$12*H184^$G$13,"")</f>
        <v/>
      </c>
      <c r="J184" s="0" t="str">
        <f aca="false">IF(ISNUMBER(F184),G184*PI()*I184*$C$12/1000*$J$11/1000*9.8,"")</f>
        <v/>
      </c>
      <c r="K184" s="0" t="str">
        <f aca="false">IF(AND(G183&lt;$C$7,F183&lt;$C$30),$C$18/J184,"")</f>
        <v/>
      </c>
    </row>
    <row r="185" customFormat="false" ht="12.85" hidden="false" customHeight="false" outlineLevel="0" collapsed="false">
      <c r="F185" s="0" t="str">
        <f aca="false">IF(AND(G184&lt;$C$7,F184&lt;$C$30),F184+$G$11,"")</f>
        <v/>
      </c>
      <c r="G185" s="10" t="str">
        <f aca="false">IF(AND(G184&lt;$C$7,F184&lt;$C$30),G184+2*I184*(F185-F184),"")</f>
        <v/>
      </c>
      <c r="H185" s="10" t="str">
        <f aca="false">IF(AND(G184&lt;$C$7,F184&lt;$C$30),$C$18/((G185/2000)^2*PI()),"")</f>
        <v/>
      </c>
      <c r="I185" s="10" t="str">
        <f aca="false">IF(AND(G184&lt;$C$7,F184&lt;$C$30),$G$12*H185^$G$13,"")</f>
        <v/>
      </c>
      <c r="J185" s="0" t="str">
        <f aca="false">IF(ISNUMBER(F185),G185*PI()*I185*$C$12/1000*$J$11/1000*9.8,"")</f>
        <v/>
      </c>
      <c r="K185" s="0" t="str">
        <f aca="false">IF(AND(G184&lt;$C$7,F184&lt;$C$30),$C$18/J185,"")</f>
        <v/>
      </c>
    </row>
    <row r="186" customFormat="false" ht="12.85" hidden="false" customHeight="false" outlineLevel="0" collapsed="false">
      <c r="F186" s="0" t="str">
        <f aca="false">IF(AND(G185&lt;$C$7,F185&lt;$C$30),F185+$G$11,"")</f>
        <v/>
      </c>
      <c r="G186" s="10" t="str">
        <f aca="false">IF(AND(G185&lt;$C$7,F185&lt;$C$30),G185+2*I185*(F186-F185),"")</f>
        <v/>
      </c>
      <c r="H186" s="10" t="str">
        <f aca="false">IF(AND(G185&lt;$C$7,F185&lt;$C$30),$C$18/((G186/2000)^2*PI()),"")</f>
        <v/>
      </c>
      <c r="I186" s="10" t="str">
        <f aca="false">IF(AND(G185&lt;$C$7,F185&lt;$C$30),$G$12*H186^$G$13,"")</f>
        <v/>
      </c>
      <c r="J186" s="0" t="str">
        <f aca="false">IF(ISNUMBER(F186),G186*PI()*I186*$C$12/1000*$J$11/1000*9.8,"")</f>
        <v/>
      </c>
      <c r="K186" s="0" t="str">
        <f aca="false">IF(AND(G185&lt;$C$7,F185&lt;$C$30),$C$18/J186,"")</f>
        <v/>
      </c>
    </row>
    <row r="187" customFormat="false" ht="12.85" hidden="false" customHeight="false" outlineLevel="0" collapsed="false">
      <c r="F187" s="0" t="str">
        <f aca="false">IF(AND(G186&lt;$C$7,F186&lt;$C$30),F186+$G$11,"")</f>
        <v/>
      </c>
      <c r="G187" s="10" t="str">
        <f aca="false">IF(AND(G186&lt;$C$7,F186&lt;$C$30),G186+2*I186*(F187-F186),"")</f>
        <v/>
      </c>
      <c r="H187" s="10" t="str">
        <f aca="false">IF(AND(G186&lt;$C$7,F186&lt;$C$30),$C$18/((G187/2000)^2*PI()),"")</f>
        <v/>
      </c>
      <c r="I187" s="10" t="str">
        <f aca="false">IF(AND(G186&lt;$C$7,F186&lt;$C$30),$G$12*H187^$G$13,"")</f>
        <v/>
      </c>
      <c r="J187" s="0" t="str">
        <f aca="false">IF(ISNUMBER(F187),G187*PI()*I187*$C$12/1000*$J$11/1000*9.8,"")</f>
        <v/>
      </c>
      <c r="K187" s="0" t="str">
        <f aca="false">IF(AND(G186&lt;$C$7,F186&lt;$C$30),$C$18/J187,"")</f>
        <v/>
      </c>
    </row>
    <row r="188" customFormat="false" ht="12.85" hidden="false" customHeight="false" outlineLevel="0" collapsed="false">
      <c r="F188" s="0" t="str">
        <f aca="false">IF(AND(G187&lt;$C$7,F187&lt;$C$30),F187+$G$11,"")</f>
        <v/>
      </c>
      <c r="G188" s="10" t="str">
        <f aca="false">IF(AND(G187&lt;$C$7,F187&lt;$C$30),G187+2*I187*(F188-F187),"")</f>
        <v/>
      </c>
      <c r="H188" s="10" t="str">
        <f aca="false">IF(AND(G187&lt;$C$7,F187&lt;$C$30),$C$18/((G188/2000)^2*PI()),"")</f>
        <v/>
      </c>
      <c r="I188" s="10" t="str">
        <f aca="false">IF(AND(G187&lt;$C$7,F187&lt;$C$30),$G$12*H188^$G$13,"")</f>
        <v/>
      </c>
      <c r="J188" s="0" t="str">
        <f aca="false">IF(ISNUMBER(F188),G188*PI()*I188*$C$12/1000*$J$11/1000*9.8,"")</f>
        <v/>
      </c>
      <c r="K188" s="0" t="str">
        <f aca="false">IF(AND(G187&lt;$C$7,F187&lt;$C$30),$C$18/J188,"")</f>
        <v/>
      </c>
    </row>
    <row r="189" customFormat="false" ht="12.85" hidden="false" customHeight="false" outlineLevel="0" collapsed="false">
      <c r="F189" s="0" t="str">
        <f aca="false">IF(AND(G188&lt;$C$7,F188&lt;$C$30),F188+$G$11,"")</f>
        <v/>
      </c>
      <c r="G189" s="10" t="str">
        <f aca="false">IF(AND(G188&lt;$C$7,F188&lt;$C$30),G188+2*I188*(F189-F188),"")</f>
        <v/>
      </c>
      <c r="H189" s="10" t="str">
        <f aca="false">IF(AND(G188&lt;$C$7,F188&lt;$C$30),$C$18/((G189/2000)^2*PI()),"")</f>
        <v/>
      </c>
      <c r="I189" s="10" t="str">
        <f aca="false">IF(AND(G188&lt;$C$7,F188&lt;$C$30),$G$12*H189^$G$13,"")</f>
        <v/>
      </c>
      <c r="J189" s="0" t="str">
        <f aca="false">IF(ISNUMBER(F189),G189*PI()*I189*$C$12/1000*$J$11/1000*9.8,"")</f>
        <v/>
      </c>
      <c r="K189" s="0" t="str">
        <f aca="false">IF(AND(G188&lt;$C$7,F188&lt;$C$30),$C$18/J189,"")</f>
        <v/>
      </c>
    </row>
    <row r="190" customFormat="false" ht="12.85" hidden="false" customHeight="false" outlineLevel="0" collapsed="false">
      <c r="F190" s="0" t="str">
        <f aca="false">IF(AND(G189&lt;$C$7,F189&lt;$C$30),F189+$G$11,"")</f>
        <v/>
      </c>
      <c r="G190" s="10" t="str">
        <f aca="false">IF(AND(G189&lt;$C$7,F189&lt;$C$30),G189+2*I189*(F190-F189),"")</f>
        <v/>
      </c>
      <c r="H190" s="10" t="str">
        <f aca="false">IF(AND(G189&lt;$C$7,F189&lt;$C$30),$C$18/((G190/2000)^2*PI()),"")</f>
        <v/>
      </c>
      <c r="I190" s="10" t="str">
        <f aca="false">IF(AND(G189&lt;$C$7,F189&lt;$C$30),$G$12*H190^$G$13,"")</f>
        <v/>
      </c>
      <c r="J190" s="0" t="str">
        <f aca="false">IF(ISNUMBER(F190),G190*PI()*I190*$C$12/1000*$J$11/1000*9.8,"")</f>
        <v/>
      </c>
      <c r="K190" s="0" t="str">
        <f aca="false">IF(AND(G189&lt;$C$7,F189&lt;$C$30),$C$18/J190,"")</f>
        <v/>
      </c>
    </row>
    <row r="191" customFormat="false" ht="12.85" hidden="false" customHeight="false" outlineLevel="0" collapsed="false">
      <c r="F191" s="0" t="str">
        <f aca="false">IF(AND(G190&lt;$C$7,F190&lt;$C$30),F190+$G$11,"")</f>
        <v/>
      </c>
      <c r="G191" s="10" t="str">
        <f aca="false">IF(AND(G190&lt;$C$7,F190&lt;$C$30),G190+2*I190*(F191-F190),"")</f>
        <v/>
      </c>
      <c r="H191" s="10" t="str">
        <f aca="false">IF(AND(G190&lt;$C$7,F190&lt;$C$30),$C$18/((G191/2000)^2*PI()),"")</f>
        <v/>
      </c>
      <c r="I191" s="10" t="str">
        <f aca="false">IF(AND(G190&lt;$C$7,F190&lt;$C$30),$G$12*H191^$G$13,"")</f>
        <v/>
      </c>
      <c r="J191" s="0" t="str">
        <f aca="false">IF(ISNUMBER(F191),G191*PI()*I191*$C$12/1000*$J$11/1000*9.8,"")</f>
        <v/>
      </c>
      <c r="K191" s="0" t="str">
        <f aca="false">IF(AND(G190&lt;$C$7,F190&lt;$C$30),$C$18/J191,"")</f>
        <v/>
      </c>
    </row>
    <row r="192" customFormat="false" ht="12.85" hidden="false" customHeight="false" outlineLevel="0" collapsed="false">
      <c r="F192" s="0" t="str">
        <f aca="false">IF(AND(G191&lt;$C$7,F191&lt;$C$30),F191+$G$11,"")</f>
        <v/>
      </c>
      <c r="G192" s="10" t="str">
        <f aca="false">IF(AND(G191&lt;$C$7,F191&lt;$C$30),G191+2*I191*(F192-F191),"")</f>
        <v/>
      </c>
      <c r="H192" s="10" t="str">
        <f aca="false">IF(AND(G191&lt;$C$7,F191&lt;$C$30),$C$18/((G192/2000)^2*PI()),"")</f>
        <v/>
      </c>
      <c r="I192" s="10" t="str">
        <f aca="false">IF(AND(G191&lt;$C$7,F191&lt;$C$30),$G$12*H192^$G$13,"")</f>
        <v/>
      </c>
      <c r="J192" s="0" t="str">
        <f aca="false">IF(ISNUMBER(F192),G192*PI()*I192*$C$12/1000*$J$11/1000*9.8,"")</f>
        <v/>
      </c>
      <c r="K192" s="0" t="str">
        <f aca="false">IF(AND(G191&lt;$C$7,F191&lt;$C$30),$C$18/J192,"")</f>
        <v/>
      </c>
    </row>
    <row r="193" customFormat="false" ht="12.85" hidden="false" customHeight="false" outlineLevel="0" collapsed="false">
      <c r="F193" s="0" t="str">
        <f aca="false">IF(AND(G192&lt;$C$7,F192&lt;$C$30),F192+$G$11,"")</f>
        <v/>
      </c>
      <c r="G193" s="10" t="str">
        <f aca="false">IF(AND(G192&lt;$C$7,F192&lt;$C$30),G192+2*I192*(F193-F192),"")</f>
        <v/>
      </c>
      <c r="H193" s="10" t="str">
        <f aca="false">IF(AND(G192&lt;$C$7,F192&lt;$C$30),$C$18/((G193/2000)^2*PI()),"")</f>
        <v/>
      </c>
      <c r="I193" s="10" t="str">
        <f aca="false">IF(AND(G192&lt;$C$7,F192&lt;$C$30),$G$12*H193^$G$13,"")</f>
        <v/>
      </c>
      <c r="J193" s="0" t="str">
        <f aca="false">IF(ISNUMBER(F193),G193*PI()*I193*$C$12/1000*$J$11/1000*9.8,"")</f>
        <v/>
      </c>
      <c r="K193" s="0" t="str">
        <f aca="false">IF(AND(G192&lt;$C$7,F192&lt;$C$30),$C$18/J193,"")</f>
        <v/>
      </c>
    </row>
    <row r="194" customFormat="false" ht="12.85" hidden="false" customHeight="false" outlineLevel="0" collapsed="false">
      <c r="F194" s="0" t="str">
        <f aca="false">IF(AND(G193&lt;$C$7,F193&lt;$C$30),F193+$G$11,"")</f>
        <v/>
      </c>
      <c r="G194" s="10" t="str">
        <f aca="false">IF(AND(G193&lt;$C$7,F193&lt;$C$30),G193+2*I193*(F194-F193),"")</f>
        <v/>
      </c>
      <c r="H194" s="10" t="str">
        <f aca="false">IF(AND(G193&lt;$C$7,F193&lt;$C$30),$C$18/((G194/2000)^2*PI()),"")</f>
        <v/>
      </c>
      <c r="I194" s="10" t="str">
        <f aca="false">IF(AND(G193&lt;$C$7,F193&lt;$C$30),$G$12*H194^$G$13,"")</f>
        <v/>
      </c>
      <c r="J194" s="0" t="str">
        <f aca="false">IF(ISNUMBER(F194),G194*PI()*I194*$C$12/1000*$J$11/1000*9.8,"")</f>
        <v/>
      </c>
      <c r="K194" s="0" t="str">
        <f aca="false">IF(AND(G193&lt;$C$7,F193&lt;$C$30),$C$18/J194,"")</f>
        <v/>
      </c>
    </row>
    <row r="195" customFormat="false" ht="12.85" hidden="false" customHeight="false" outlineLevel="0" collapsed="false">
      <c r="F195" s="0" t="str">
        <f aca="false">IF(AND(G194&lt;$C$7,F194&lt;$C$30),F194+$G$11,"")</f>
        <v/>
      </c>
      <c r="G195" s="10" t="str">
        <f aca="false">IF(AND(G194&lt;$C$7,F194&lt;$C$30),G194+2*I194*(F195-F194),"")</f>
        <v/>
      </c>
      <c r="H195" s="10" t="str">
        <f aca="false">IF(AND(G194&lt;$C$7,F194&lt;$C$30),$C$18/((G195/2000)^2*PI()),"")</f>
        <v/>
      </c>
      <c r="I195" s="10" t="str">
        <f aca="false">IF(AND(G194&lt;$C$7,F194&lt;$C$30),$G$12*H195^$G$13,"")</f>
        <v/>
      </c>
      <c r="J195" s="0" t="str">
        <f aca="false">IF(ISNUMBER(F195),G195*PI()*I195*$C$12/1000*$J$11/1000*9.8,"")</f>
        <v/>
      </c>
      <c r="K195" s="0" t="str">
        <f aca="false">IF(AND(G194&lt;$C$7,F194&lt;$C$30),$C$18/J195,"")</f>
        <v/>
      </c>
    </row>
    <row r="196" customFormat="false" ht="12.85" hidden="false" customHeight="false" outlineLevel="0" collapsed="false">
      <c r="F196" s="0" t="str">
        <f aca="false">IF(AND(G195&lt;$C$7,F195&lt;$C$30),F195+$G$11,"")</f>
        <v/>
      </c>
      <c r="G196" s="10" t="str">
        <f aca="false">IF(AND(G195&lt;$C$7,F195&lt;$C$30),G195+2*I195*(F196-F195),"")</f>
        <v/>
      </c>
      <c r="H196" s="10" t="str">
        <f aca="false">IF(AND(G195&lt;$C$7,F195&lt;$C$30),$C$18/((G196/2000)^2*PI()),"")</f>
        <v/>
      </c>
      <c r="I196" s="10" t="str">
        <f aca="false">IF(AND(G195&lt;$C$7,F195&lt;$C$30),$G$12*H196^$G$13,"")</f>
        <v/>
      </c>
      <c r="J196" s="0" t="str">
        <f aca="false">IF(ISNUMBER(F196),G196*PI()*I196*$C$12/1000*$J$11/1000*9.8,"")</f>
        <v/>
      </c>
      <c r="K196" s="0" t="str">
        <f aca="false">IF(AND(G195&lt;$C$7,F195&lt;$C$30),$C$18/J196,"")</f>
        <v/>
      </c>
    </row>
    <row r="197" customFormat="false" ht="12.85" hidden="false" customHeight="false" outlineLevel="0" collapsed="false">
      <c r="F197" s="0" t="str">
        <f aca="false">IF(AND(G196&lt;$C$7,F196&lt;$C$30),F196+$G$11,"")</f>
        <v/>
      </c>
      <c r="G197" s="10" t="str">
        <f aca="false">IF(AND(G196&lt;$C$7,F196&lt;$C$30),G196+2*I196*(F197-F196),"")</f>
        <v/>
      </c>
      <c r="H197" s="10" t="str">
        <f aca="false">IF(AND(G196&lt;$C$7,F196&lt;$C$30),$C$18/((G197/2000)^2*PI()),"")</f>
        <v/>
      </c>
      <c r="I197" s="10" t="str">
        <f aca="false">IF(AND(G196&lt;$C$7,F196&lt;$C$30),$G$12*H197^$G$13,"")</f>
        <v/>
      </c>
      <c r="J197" s="0" t="str">
        <f aca="false">IF(ISNUMBER(F197),G197*PI()*I197*$C$12/1000*$J$11/1000*9.8,"")</f>
        <v/>
      </c>
      <c r="K197" s="0" t="str">
        <f aca="false">IF(AND(G196&lt;$C$7,F196&lt;$C$30),$C$18/J197,"")</f>
        <v/>
      </c>
    </row>
    <row r="198" customFormat="false" ht="12.85" hidden="false" customHeight="false" outlineLevel="0" collapsed="false">
      <c r="F198" s="0" t="str">
        <f aca="false">IF(AND(G197&lt;$C$7,F197&lt;$C$30),F197+$G$11,"")</f>
        <v/>
      </c>
      <c r="G198" s="10" t="str">
        <f aca="false">IF(AND(G197&lt;$C$7,F197&lt;$C$30),G197+2*I197*(F198-F197),"")</f>
        <v/>
      </c>
      <c r="H198" s="10" t="str">
        <f aca="false">IF(AND(G197&lt;$C$7,F197&lt;$C$30),$C$18/((G198/2000)^2*PI()),"")</f>
        <v/>
      </c>
      <c r="I198" s="10" t="str">
        <f aca="false">IF(AND(G197&lt;$C$7,F197&lt;$C$30),$G$12*H198^$G$13,"")</f>
        <v/>
      </c>
      <c r="J198" s="0" t="str">
        <f aca="false">IF(ISNUMBER(F198),G198*PI()*I198*$C$12/1000*$J$11/1000*9.8,"")</f>
        <v/>
      </c>
      <c r="K198" s="0" t="str">
        <f aca="false">IF(AND(G197&lt;$C$7,F197&lt;$C$30),$C$18/J198,"")</f>
        <v/>
      </c>
    </row>
    <row r="199" customFormat="false" ht="12.85" hidden="false" customHeight="false" outlineLevel="0" collapsed="false">
      <c r="F199" s="0" t="str">
        <f aca="false">IF(AND(G198&lt;$C$7,F198&lt;$C$30),F198+$G$11,"")</f>
        <v/>
      </c>
      <c r="G199" s="10" t="str">
        <f aca="false">IF(AND(G198&lt;$C$7,F198&lt;$C$30),G198+2*I198*(F199-F198),"")</f>
        <v/>
      </c>
      <c r="H199" s="10" t="str">
        <f aca="false">IF(AND(G198&lt;$C$7,F198&lt;$C$30),$C$18/((G199/2000)^2*PI()),"")</f>
        <v/>
      </c>
      <c r="I199" s="10" t="str">
        <f aca="false">IF(AND(G198&lt;$C$7,F198&lt;$C$30),$G$12*H199^$G$13,"")</f>
        <v/>
      </c>
      <c r="J199" s="0" t="str">
        <f aca="false">IF(ISNUMBER(F199),G199*PI()*I199*$C$12/1000*$J$11/1000*9.8,"")</f>
        <v/>
      </c>
      <c r="K199" s="0" t="str">
        <f aca="false">IF(AND(G198&lt;$C$7,F198&lt;$C$30),$C$18/J199,"")</f>
        <v/>
      </c>
    </row>
    <row r="200" customFormat="false" ht="12.85" hidden="false" customHeight="false" outlineLevel="0" collapsed="false">
      <c r="F200" s="0" t="str">
        <f aca="false">IF(AND(G199&lt;$C$7,F199&lt;$C$30),F199+$G$11,"")</f>
        <v/>
      </c>
      <c r="G200" s="10" t="str">
        <f aca="false">IF(AND(G199&lt;$C$7,F199&lt;$C$30),G199+2*I199*(F200-F199),"")</f>
        <v/>
      </c>
      <c r="H200" s="10" t="str">
        <f aca="false">IF(AND(G199&lt;$C$7,F199&lt;$C$30),$C$18/((G200/2000)^2*PI()),"")</f>
        <v/>
      </c>
      <c r="I200" s="10" t="str">
        <f aca="false">IF(AND(G199&lt;$C$7,F199&lt;$C$30),$G$12*H200^$G$13,"")</f>
        <v/>
      </c>
      <c r="J200" s="0" t="str">
        <f aca="false">IF(ISNUMBER(F200),G200*PI()*I200*$C$12/1000*$J$11/1000*9.8,"")</f>
        <v/>
      </c>
      <c r="K200" s="0" t="str">
        <f aca="false">IF(AND(G199&lt;$C$7,F199&lt;$C$30),$C$18/J200,"")</f>
        <v/>
      </c>
    </row>
    <row r="201" customFormat="false" ht="12.85" hidden="false" customHeight="false" outlineLevel="0" collapsed="false">
      <c r="F201" s="0" t="str">
        <f aca="false">IF(AND(G200&lt;$C$7,F200&lt;$C$30),F200+$G$11,"")</f>
        <v/>
      </c>
      <c r="G201" s="10" t="str">
        <f aca="false">IF(AND(G200&lt;$C$7,F200&lt;$C$30),G200+2*I200*(F201-F200),"")</f>
        <v/>
      </c>
      <c r="H201" s="10" t="str">
        <f aca="false">IF(AND(G200&lt;$C$7,F200&lt;$C$30),$C$18/((G201/2000)^2*PI()),"")</f>
        <v/>
      </c>
      <c r="I201" s="10" t="str">
        <f aca="false">IF(AND(G200&lt;$C$7,F200&lt;$C$30),$G$12*H201^$G$13,"")</f>
        <v/>
      </c>
      <c r="J201" s="0" t="str">
        <f aca="false">IF(ISNUMBER(F201),G201*PI()*I201*$C$12/1000*$J$11/1000*9.8,"")</f>
        <v/>
      </c>
      <c r="K201" s="0" t="str">
        <f aca="false">IF(AND(G200&lt;$C$7,F200&lt;$C$30),$C$18/J201,"")</f>
        <v/>
      </c>
    </row>
    <row r="202" customFormat="false" ht="12.85" hidden="false" customHeight="false" outlineLevel="0" collapsed="false">
      <c r="F202" s="0" t="str">
        <f aca="false">IF(AND(G201&lt;$C$7,F201&lt;$C$30),F201+$G$11,"")</f>
        <v/>
      </c>
      <c r="G202" s="10" t="str">
        <f aca="false">IF(AND(G201&lt;$C$7,F201&lt;$C$30),G201+2*I201*(F202-F201),"")</f>
        <v/>
      </c>
      <c r="H202" s="10" t="str">
        <f aca="false">IF(AND(G201&lt;$C$7,F201&lt;$C$30),$C$18/((G202/2000)^2*PI()),"")</f>
        <v/>
      </c>
      <c r="I202" s="10" t="str">
        <f aca="false">IF(AND(G201&lt;$C$7,F201&lt;$C$30),$G$12*H202^$G$13,"")</f>
        <v/>
      </c>
      <c r="J202" s="0" t="str">
        <f aca="false">IF(ISNUMBER(F202),G202*PI()*I202*$C$12/1000*$J$11/1000*9.8,"")</f>
        <v/>
      </c>
      <c r="K202" s="0" t="str">
        <f aca="false">IF(AND(G201&lt;$C$7,F201&lt;$C$30),$C$18/J202,"")</f>
        <v/>
      </c>
    </row>
    <row r="203" customFormat="false" ht="12.85" hidden="false" customHeight="false" outlineLevel="0" collapsed="false">
      <c r="F203" s="0" t="str">
        <f aca="false">IF(AND(G202&lt;$C$7,F202&lt;$C$30),F202+$G$11,"")</f>
        <v/>
      </c>
      <c r="G203" s="10" t="str">
        <f aca="false">IF(AND(G202&lt;$C$7,F202&lt;$C$30),G202+2*I202*(F203-F202),"")</f>
        <v/>
      </c>
      <c r="H203" s="10" t="str">
        <f aca="false">IF(AND(G202&lt;$C$7,F202&lt;$C$30),$C$18/((G203/2000)^2*PI()),"")</f>
        <v/>
      </c>
      <c r="I203" s="10" t="str">
        <f aca="false">IF(AND(G202&lt;$C$7,F202&lt;$C$30),$G$12*H203^$G$13,"")</f>
        <v/>
      </c>
      <c r="J203" s="0" t="str">
        <f aca="false">IF(ISNUMBER(F203),G203*PI()*I203*$C$12/1000*$J$11/1000*9.8,"")</f>
        <v/>
      </c>
      <c r="K203" s="0" t="str">
        <f aca="false">IF(AND(G202&lt;$C$7,F202&lt;$C$30),$C$18/J203,"")</f>
        <v/>
      </c>
    </row>
    <row r="204" customFormat="false" ht="12.85" hidden="false" customHeight="false" outlineLevel="0" collapsed="false">
      <c r="F204" s="0" t="str">
        <f aca="false">IF(AND(G203&lt;$C$7,F203&lt;$C$30),F203+$G$11,"")</f>
        <v/>
      </c>
      <c r="G204" s="10" t="str">
        <f aca="false">IF(AND(G203&lt;$C$7,F203&lt;$C$30),G203+2*I203*(F204-F203),"")</f>
        <v/>
      </c>
      <c r="H204" s="10" t="str">
        <f aca="false">IF(AND(G203&lt;$C$7,F203&lt;$C$30),$C$18/((G204/2000)^2*PI()),"")</f>
        <v/>
      </c>
      <c r="I204" s="10" t="str">
        <f aca="false">IF(AND(G203&lt;$C$7,F203&lt;$C$30),$G$12*H204^$G$13,"")</f>
        <v/>
      </c>
      <c r="J204" s="0" t="str">
        <f aca="false">IF(ISNUMBER(F204),G204*PI()*I204*$C$12/1000*$J$11/1000*9.8,"")</f>
        <v/>
      </c>
      <c r="K204" s="0" t="str">
        <f aca="false">IF(AND(G203&lt;$C$7,F203&lt;$C$30),$C$18/J204,"")</f>
        <v/>
      </c>
    </row>
    <row r="205" customFormat="false" ht="12.85" hidden="false" customHeight="false" outlineLevel="0" collapsed="false">
      <c r="F205" s="0" t="str">
        <f aca="false">IF(AND(G204&lt;$C$7,F204&lt;$C$30),F204+$G$11,"")</f>
        <v/>
      </c>
      <c r="G205" s="10" t="str">
        <f aca="false">IF(AND(G204&lt;$C$7,F204&lt;$C$30),G204+2*I204*(F205-F204),"")</f>
        <v/>
      </c>
      <c r="H205" s="10" t="str">
        <f aca="false">IF(AND(G204&lt;$C$7,F204&lt;$C$30),$C$18/((G205/2000)^2*PI()),"")</f>
        <v/>
      </c>
      <c r="I205" s="10" t="str">
        <f aca="false">IF(AND(G204&lt;$C$7,F204&lt;$C$30),$G$12*H205^$G$13,"")</f>
        <v/>
      </c>
      <c r="J205" s="0" t="str">
        <f aca="false">IF(ISNUMBER(F205),G205*PI()*I205*$C$12/1000*$J$11/1000*9.8,"")</f>
        <v/>
      </c>
      <c r="K205" s="0" t="str">
        <f aca="false">IF(AND(G204&lt;$C$7,F204&lt;$C$30),$C$18/J205,"")</f>
        <v/>
      </c>
    </row>
    <row r="206" customFormat="false" ht="12.85" hidden="false" customHeight="false" outlineLevel="0" collapsed="false">
      <c r="F206" s="0" t="str">
        <f aca="false">IF(AND(G205&lt;$C$7,F205&lt;$C$30),F205+$G$11,"")</f>
        <v/>
      </c>
      <c r="G206" s="10" t="str">
        <f aca="false">IF(AND(G205&lt;$C$7,F205&lt;$C$30),G205+2*I205*(F206-F205),"")</f>
        <v/>
      </c>
      <c r="H206" s="10" t="str">
        <f aca="false">IF(AND(G205&lt;$C$7,F205&lt;$C$30),$C$18/((G206/2000)^2*PI()),"")</f>
        <v/>
      </c>
      <c r="I206" s="10" t="str">
        <f aca="false">IF(AND(G205&lt;$C$7,F205&lt;$C$30),$G$12*H206^$G$13,"")</f>
        <v/>
      </c>
      <c r="J206" s="0" t="str">
        <f aca="false">IF(ISNUMBER(F206),G206*PI()*I206*$C$12/1000*$J$11/1000*9.8,"")</f>
        <v/>
      </c>
      <c r="K206" s="0" t="str">
        <f aca="false">IF(AND(G205&lt;$C$7,F205&lt;$C$30),$C$18/J206,"")</f>
        <v/>
      </c>
    </row>
    <row r="207" customFormat="false" ht="12.85" hidden="false" customHeight="false" outlineLevel="0" collapsed="false">
      <c r="F207" s="0" t="str">
        <f aca="false">IF(AND(G206&lt;$C$7,F206&lt;$C$30),F206+$G$11,"")</f>
        <v/>
      </c>
      <c r="G207" s="10" t="str">
        <f aca="false">IF(AND(G206&lt;$C$7,F206&lt;$C$30),G206+2*I206*(F207-F206),"")</f>
        <v/>
      </c>
      <c r="H207" s="10" t="str">
        <f aca="false">IF(AND(G206&lt;$C$7,F206&lt;$C$30),$C$18/((G207/2000)^2*PI()),"")</f>
        <v/>
      </c>
      <c r="I207" s="10" t="str">
        <f aca="false">IF(AND(G206&lt;$C$7,F206&lt;$C$30),$G$12*H207^$G$13,"")</f>
        <v/>
      </c>
      <c r="J207" s="0" t="str">
        <f aca="false">IF(ISNUMBER(F207),G207*PI()*I207*$C$12/1000*$J$11/1000*9.8,"")</f>
        <v/>
      </c>
      <c r="K207" s="0" t="str">
        <f aca="false">IF(AND(G206&lt;$C$7,F206&lt;$C$30),$C$18/J207,"")</f>
        <v/>
      </c>
    </row>
    <row r="208" customFormat="false" ht="12.85" hidden="false" customHeight="false" outlineLevel="0" collapsed="false">
      <c r="F208" s="0" t="str">
        <f aca="false">IF(AND(G207&lt;$C$7,F207&lt;$C$30),F207+$G$11,"")</f>
        <v/>
      </c>
      <c r="G208" s="10" t="str">
        <f aca="false">IF(AND(G207&lt;$C$7,F207&lt;$C$30),G207+2*I207*(F208-F207),"")</f>
        <v/>
      </c>
      <c r="H208" s="10" t="str">
        <f aca="false">IF(AND(G207&lt;$C$7,F207&lt;$C$30),$C$18/((G208/2000)^2*PI()),"")</f>
        <v/>
      </c>
      <c r="I208" s="10" t="str">
        <f aca="false">IF(AND(G207&lt;$C$7,F207&lt;$C$30),$G$12*H208^$G$13,"")</f>
        <v/>
      </c>
      <c r="J208" s="0" t="str">
        <f aca="false">IF(ISNUMBER(F208),G208*PI()*I208*$C$12/1000*$J$11/1000*9.8,"")</f>
        <v/>
      </c>
      <c r="K208" s="0" t="str">
        <f aca="false">IF(AND(G207&lt;$C$7,F207&lt;$C$30),$C$18/J208,"")</f>
        <v/>
      </c>
    </row>
    <row r="209" customFormat="false" ht="12.85" hidden="false" customHeight="false" outlineLevel="0" collapsed="false">
      <c r="F209" s="0" t="str">
        <f aca="false">IF(AND(G208&lt;$C$7,F208&lt;$C$30),F208+$G$11,"")</f>
        <v/>
      </c>
      <c r="G209" s="10" t="str">
        <f aca="false">IF(AND(G208&lt;$C$7,F208&lt;$C$30),G208+2*I208*(F209-F208),"")</f>
        <v/>
      </c>
      <c r="H209" s="10" t="str">
        <f aca="false">IF(AND(G208&lt;$C$7,F208&lt;$C$30),$C$18/((G209/2000)^2*PI()),"")</f>
        <v/>
      </c>
      <c r="I209" s="10" t="str">
        <f aca="false">IF(AND(G208&lt;$C$7,F208&lt;$C$30),$G$12*H209^$G$13,"")</f>
        <v/>
      </c>
      <c r="J209" s="0" t="str">
        <f aca="false">IF(ISNUMBER(F209),G209*PI()*I209*$C$12/1000*$J$11/1000*9.8,"")</f>
        <v/>
      </c>
      <c r="K209" s="0" t="str">
        <f aca="false">IF(AND(G208&lt;$C$7,F208&lt;$C$30),$C$18/J209,"")</f>
        <v/>
      </c>
    </row>
    <row r="210" customFormat="false" ht="12.85" hidden="false" customHeight="false" outlineLevel="0" collapsed="false">
      <c r="F210" s="0" t="str">
        <f aca="false">IF(AND(G209&lt;$C$7,F209&lt;$C$30),F209+$G$11,"")</f>
        <v/>
      </c>
      <c r="G210" s="10" t="str">
        <f aca="false">IF(AND(G209&lt;$C$7,F209&lt;$C$30),G209+2*I209*(F210-F209),"")</f>
        <v/>
      </c>
      <c r="H210" s="10" t="str">
        <f aca="false">IF(AND(G209&lt;$C$7,F209&lt;$C$30),$C$18/((G210/2000)^2*PI()),"")</f>
        <v/>
      </c>
      <c r="I210" s="10" t="str">
        <f aca="false">IF(AND(G209&lt;$C$7,F209&lt;$C$30),$G$12*H210^$G$13,"")</f>
        <v/>
      </c>
      <c r="J210" s="0" t="str">
        <f aca="false">IF(ISNUMBER(F210),G210*PI()*I210*$C$12/1000*$J$11/1000*9.8,"")</f>
        <v/>
      </c>
      <c r="K210" s="0" t="str">
        <f aca="false">IF(AND(G209&lt;$C$7,F209&lt;$C$30),$C$18/J210,"")</f>
        <v/>
      </c>
    </row>
    <row r="211" customFormat="false" ht="12.85" hidden="false" customHeight="false" outlineLevel="0" collapsed="false">
      <c r="F211" s="0" t="str">
        <f aca="false">IF(AND(G210&lt;$C$7,F210&lt;$C$30),F210+$G$11,"")</f>
        <v/>
      </c>
      <c r="G211" s="10" t="str">
        <f aca="false">IF(AND(G210&lt;$C$7,F210&lt;$C$30),G210+2*I210*(F211-F210),"")</f>
        <v/>
      </c>
      <c r="H211" s="10" t="str">
        <f aca="false">IF(AND(G210&lt;$C$7,F210&lt;$C$30),$C$18/((G211/2000)^2*PI()),"")</f>
        <v/>
      </c>
      <c r="I211" s="10" t="str">
        <f aca="false">IF(AND(G210&lt;$C$7,F210&lt;$C$30),$G$12*H211^$G$13,"")</f>
        <v/>
      </c>
      <c r="J211" s="0" t="str">
        <f aca="false">IF(ISNUMBER(F211),G211*PI()*I211*$C$12/1000*$J$11/1000*9.8,"")</f>
        <v/>
      </c>
      <c r="K211" s="0" t="str">
        <f aca="false">IF(AND(G210&lt;$C$7,F210&lt;$C$30),$C$18/J211,"")</f>
        <v/>
      </c>
    </row>
    <row r="212" customFormat="false" ht="12.85" hidden="false" customHeight="false" outlineLevel="0" collapsed="false">
      <c r="F212" s="0" t="str">
        <f aca="false">IF(AND(G211&lt;$C$7,F211&lt;$C$30),F211+$G$11,"")</f>
        <v/>
      </c>
      <c r="G212" s="10" t="str">
        <f aca="false">IF(AND(G211&lt;$C$7,F211&lt;$C$30),G211+2*I211*(F212-F211),"")</f>
        <v/>
      </c>
      <c r="H212" s="10" t="str">
        <f aca="false">IF(AND(G211&lt;$C$7,F211&lt;$C$30),$C$18/((G212/2000)^2*PI()),"")</f>
        <v/>
      </c>
      <c r="I212" s="10" t="str">
        <f aca="false">IF(AND(G211&lt;$C$7,F211&lt;$C$30),$G$12*H212^$G$13,"")</f>
        <v/>
      </c>
      <c r="J212" s="0" t="str">
        <f aca="false">IF(ISNUMBER(F212),G212*PI()*I212*$C$12/1000*$J$11/1000*9.8,"")</f>
        <v/>
      </c>
      <c r="K212" s="0" t="str">
        <f aca="false">IF(AND(G211&lt;$C$7,F211&lt;$C$30),$C$18/J212,"")</f>
        <v/>
      </c>
    </row>
    <row r="213" customFormat="false" ht="12.85" hidden="false" customHeight="false" outlineLevel="0" collapsed="false">
      <c r="F213" s="0" t="str">
        <f aca="false">IF(AND(G212&lt;$C$7,F212&lt;$C$30),F212+$G$11,"")</f>
        <v/>
      </c>
      <c r="G213" s="10" t="str">
        <f aca="false">IF(AND(G212&lt;$C$7,F212&lt;$C$30),G212+2*I212*(F213-F212),"")</f>
        <v/>
      </c>
      <c r="H213" s="10" t="str">
        <f aca="false">IF(AND(G212&lt;$C$7,F212&lt;$C$30),$C$18/((G213/2000)^2*PI()),"")</f>
        <v/>
      </c>
      <c r="I213" s="10" t="str">
        <f aca="false">IF(AND(G212&lt;$C$7,F212&lt;$C$30),$G$12*H213^$G$13,"")</f>
        <v/>
      </c>
      <c r="J213" s="0" t="str">
        <f aca="false">IF(ISNUMBER(F213),G213*PI()*I213*$C$12/1000*$J$11/1000*9.8,"")</f>
        <v/>
      </c>
      <c r="K213" s="0" t="str">
        <f aca="false">IF(AND(G212&lt;$C$7,F212&lt;$C$30),$C$18/J213,"")</f>
        <v/>
      </c>
    </row>
    <row r="214" customFormat="false" ht="12.85" hidden="false" customHeight="false" outlineLevel="0" collapsed="false">
      <c r="F214" s="0" t="str">
        <f aca="false">IF(AND(G213&lt;$C$7,F213&lt;$C$30),F213+$G$11,"")</f>
        <v/>
      </c>
      <c r="G214" s="10" t="str">
        <f aca="false">IF(AND(G213&lt;$C$7,F213&lt;$C$30),G213+2*I213*(F214-F213),"")</f>
        <v/>
      </c>
      <c r="H214" s="10" t="str">
        <f aca="false">IF(AND(G213&lt;$C$7,F213&lt;$C$30),$C$18/((G214/2000)^2*PI()),"")</f>
        <v/>
      </c>
      <c r="I214" s="10" t="str">
        <f aca="false">IF(AND(G213&lt;$C$7,F213&lt;$C$30),$G$12*H214^$G$13,"")</f>
        <v/>
      </c>
      <c r="J214" s="0" t="str">
        <f aca="false">IF(ISNUMBER(F214),G214*PI()*I214*$C$12/1000*$J$11/1000*9.8,"")</f>
        <v/>
      </c>
      <c r="K214" s="0" t="str">
        <f aca="false">IF(AND(G213&lt;$C$7,F213&lt;$C$30),$C$18/J214,"")</f>
        <v/>
      </c>
    </row>
    <row r="215" customFormat="false" ht="12.85" hidden="false" customHeight="false" outlineLevel="0" collapsed="false">
      <c r="F215" s="0" t="str">
        <f aca="false">IF(AND(G214&lt;$C$7,F214&lt;$C$30),F214+$G$11,"")</f>
        <v/>
      </c>
      <c r="G215" s="10" t="str">
        <f aca="false">IF(AND(G214&lt;$C$7,F214&lt;$C$30),G214+2*I214*(F215-F214),"")</f>
        <v/>
      </c>
      <c r="H215" s="10" t="str">
        <f aca="false">IF(AND(G214&lt;$C$7,F214&lt;$C$30),$C$18/((G215/2000)^2*PI()),"")</f>
        <v/>
      </c>
      <c r="I215" s="10" t="str">
        <f aca="false">IF(AND(G214&lt;$C$7,F214&lt;$C$30),$G$12*H215^$G$13,"")</f>
        <v/>
      </c>
      <c r="J215" s="0" t="str">
        <f aca="false">IF(ISNUMBER(F215),G215*PI()*I215*$C$12/1000*$J$11/1000*9.8,"")</f>
        <v/>
      </c>
      <c r="K215" s="0" t="str">
        <f aca="false">IF(AND(G214&lt;$C$7,F214&lt;$C$30),$C$18/J215,"")</f>
        <v/>
      </c>
    </row>
    <row r="216" customFormat="false" ht="12.85" hidden="false" customHeight="false" outlineLevel="0" collapsed="false">
      <c r="F216" s="0" t="str">
        <f aca="false">IF(AND(G215&lt;$C$7,F215&lt;$C$30),F215+$G$11,"")</f>
        <v/>
      </c>
      <c r="G216" s="10" t="str">
        <f aca="false">IF(AND(G215&lt;$C$7,F215&lt;$C$30),G215+2*I215*(F216-F215),"")</f>
        <v/>
      </c>
      <c r="H216" s="10" t="str">
        <f aca="false">IF(AND(G215&lt;$C$7,F215&lt;$C$30),$C$18/((G216/2000)^2*PI()),"")</f>
        <v/>
      </c>
      <c r="I216" s="10" t="str">
        <f aca="false">IF(AND(G215&lt;$C$7,F215&lt;$C$30),$G$12*H216^$G$13,"")</f>
        <v/>
      </c>
      <c r="J216" s="0" t="str">
        <f aca="false">IF(ISNUMBER(F216),G216*PI()*I216*$C$12/1000*$J$11/1000*9.8,"")</f>
        <v/>
      </c>
      <c r="K216" s="0" t="str">
        <f aca="false">IF(AND(G215&lt;$C$7,F215&lt;$C$30),$C$18/J216,"")</f>
        <v/>
      </c>
    </row>
    <row r="217" customFormat="false" ht="12.85" hidden="false" customHeight="false" outlineLevel="0" collapsed="false">
      <c r="F217" s="0" t="str">
        <f aca="false">IF(AND(G216&lt;$C$7,F216&lt;$C$30),F216+$G$11,"")</f>
        <v/>
      </c>
      <c r="G217" s="10" t="str">
        <f aca="false">IF(AND(G216&lt;$C$7,F216&lt;$C$30),G216+2*I216*(F217-F216),"")</f>
        <v/>
      </c>
      <c r="H217" s="10" t="str">
        <f aca="false">IF(AND(G216&lt;$C$7,F216&lt;$C$30),$C$18/((G217/2000)^2*PI()),"")</f>
        <v/>
      </c>
      <c r="I217" s="10" t="str">
        <f aca="false">IF(AND(G216&lt;$C$7,F216&lt;$C$30),$G$12*H217^$G$13,"")</f>
        <v/>
      </c>
      <c r="J217" s="0" t="str">
        <f aca="false">IF(ISNUMBER(F217),G217*PI()*I217*$C$12/1000*$J$11/1000*9.8,"")</f>
        <v/>
      </c>
      <c r="K217" s="0" t="str">
        <f aca="false">IF(AND(G216&lt;$C$7,F216&lt;$C$30),$C$18/J217,"")</f>
        <v/>
      </c>
    </row>
    <row r="218" customFormat="false" ht="12.85" hidden="false" customHeight="false" outlineLevel="0" collapsed="false">
      <c r="F218" s="0" t="str">
        <f aca="false">IF(AND(G217&lt;$C$7,F217&lt;$C$30),F217+$G$11,"")</f>
        <v/>
      </c>
      <c r="G218" s="10" t="str">
        <f aca="false">IF(AND(G217&lt;$C$7,F217&lt;$C$30),G217+2*I217*(F218-F217),"")</f>
        <v/>
      </c>
      <c r="H218" s="10" t="str">
        <f aca="false">IF(AND(G217&lt;$C$7,F217&lt;$C$30),$C$18/((G218/2000)^2*PI()),"")</f>
        <v/>
      </c>
      <c r="I218" s="10" t="str">
        <f aca="false">IF(AND(G217&lt;$C$7,F217&lt;$C$30),$G$12*H218^$G$13,"")</f>
        <v/>
      </c>
      <c r="J218" s="0" t="str">
        <f aca="false">IF(ISNUMBER(F218),G218*PI()*I218*$C$12/1000*$J$11/1000*9.8,"")</f>
        <v/>
      </c>
      <c r="K218" s="0" t="str">
        <f aca="false">IF(AND(G217&lt;$C$7,F217&lt;$C$30),$C$18/J218,"")</f>
        <v/>
      </c>
    </row>
    <row r="219" customFormat="false" ht="12.85" hidden="false" customHeight="false" outlineLevel="0" collapsed="false">
      <c r="F219" s="0" t="str">
        <f aca="false">IF(AND(G218&lt;$C$7,F218&lt;$C$30),F218+$G$11,"")</f>
        <v/>
      </c>
      <c r="G219" s="10" t="str">
        <f aca="false">IF(AND(G218&lt;$C$7,F218&lt;$C$30),G218+2*I218*(F219-F218),"")</f>
        <v/>
      </c>
      <c r="H219" s="10" t="str">
        <f aca="false">IF(AND(G218&lt;$C$7,F218&lt;$C$30),$C$18/((G219/2000)^2*PI()),"")</f>
        <v/>
      </c>
      <c r="I219" s="10" t="str">
        <f aca="false">IF(AND(G218&lt;$C$7,F218&lt;$C$30),$G$12*H219^$G$13,"")</f>
        <v/>
      </c>
      <c r="J219" s="0" t="str">
        <f aca="false">IF(ISNUMBER(F219),G219*PI()*I219*$C$12/1000*$J$11/1000*9.8,"")</f>
        <v/>
      </c>
      <c r="K219" s="0" t="str">
        <f aca="false">IF(AND(G218&lt;$C$7,F218&lt;$C$30),$C$18/J219,"")</f>
        <v/>
      </c>
    </row>
    <row r="220" customFormat="false" ht="12.85" hidden="false" customHeight="false" outlineLevel="0" collapsed="false">
      <c r="F220" s="0" t="str">
        <f aca="false">IF(AND(G219&lt;$C$7,F219&lt;$C$30),F219+$G$11,"")</f>
        <v/>
      </c>
      <c r="G220" s="10" t="str">
        <f aca="false">IF(AND(G219&lt;$C$7,F219&lt;$C$30),G219+2*I219*(F220-F219),"")</f>
        <v/>
      </c>
      <c r="H220" s="10" t="str">
        <f aca="false">IF(AND(G219&lt;$C$7,F219&lt;$C$30),$C$18/((G220/2000)^2*PI()),"")</f>
        <v/>
      </c>
      <c r="I220" s="10" t="str">
        <f aca="false">IF(AND(G219&lt;$C$7,F219&lt;$C$30),$G$12*H220^$G$13,"")</f>
        <v/>
      </c>
      <c r="J220" s="0" t="str">
        <f aca="false">IF(ISNUMBER(F220),G220*PI()*I220*$C$12/1000*$J$11/1000*9.8,"")</f>
        <v/>
      </c>
      <c r="K220" s="0" t="str">
        <f aca="false">IF(AND(G219&lt;$C$7,F219&lt;$C$30),$C$18/J220,"")</f>
        <v/>
      </c>
    </row>
    <row r="221" customFormat="false" ht="12.85" hidden="false" customHeight="false" outlineLevel="0" collapsed="false">
      <c r="F221" s="0" t="str">
        <f aca="false">IF(AND(G220&lt;$C$7,F220&lt;$C$30),F220+$G$11,"")</f>
        <v/>
      </c>
      <c r="G221" s="10" t="str">
        <f aca="false">IF(AND(G220&lt;$C$7,F220&lt;$C$30),G220+2*I220*(F221-F220),"")</f>
        <v/>
      </c>
      <c r="H221" s="10" t="str">
        <f aca="false">IF(AND(G220&lt;$C$7,F220&lt;$C$30),$C$18/((G221/2000)^2*PI()),"")</f>
        <v/>
      </c>
      <c r="I221" s="10" t="str">
        <f aca="false">IF(AND(G220&lt;$C$7,F220&lt;$C$30),$G$12*H221^$G$13,"")</f>
        <v/>
      </c>
      <c r="J221" s="0" t="str">
        <f aca="false">IF(ISNUMBER(F221),G221*PI()*I221*$C$12/1000*$J$11/1000*9.8,"")</f>
        <v/>
      </c>
      <c r="K221" s="0" t="str">
        <f aca="false">IF(AND(G220&lt;$C$7,F220&lt;$C$30),$C$18/J221,"")</f>
        <v/>
      </c>
    </row>
    <row r="222" customFormat="false" ht="12.85" hidden="false" customHeight="false" outlineLevel="0" collapsed="false">
      <c r="F222" s="0" t="str">
        <f aca="false">IF(AND(G221&lt;$C$7,F221&lt;$C$30),F221+$G$11,"")</f>
        <v/>
      </c>
      <c r="G222" s="10" t="str">
        <f aca="false">IF(AND(G221&lt;$C$7,F221&lt;$C$30),G221+2*I221*(F222-F221),"")</f>
        <v/>
      </c>
      <c r="H222" s="10" t="str">
        <f aca="false">IF(AND(G221&lt;$C$7,F221&lt;$C$30),$C$18/((G222/2000)^2*PI()),"")</f>
        <v/>
      </c>
      <c r="I222" s="10" t="str">
        <f aca="false">IF(AND(G221&lt;$C$7,F221&lt;$C$30),$G$12*H222^$G$13,"")</f>
        <v/>
      </c>
      <c r="J222" s="0" t="str">
        <f aca="false">IF(ISNUMBER(F222),G222*PI()*I222*$C$12/1000*$J$11/1000*9.8,"")</f>
        <v/>
      </c>
      <c r="K222" s="0" t="str">
        <f aca="false">IF(AND(G221&lt;$C$7,F221&lt;$C$30),$C$18/J222,"")</f>
        <v/>
      </c>
    </row>
    <row r="223" customFormat="false" ht="12.85" hidden="false" customHeight="false" outlineLevel="0" collapsed="false">
      <c r="F223" s="0" t="str">
        <f aca="false">IF(AND(G222&lt;$C$7,F222&lt;$C$30),F222+$G$11,"")</f>
        <v/>
      </c>
      <c r="G223" s="10" t="str">
        <f aca="false">IF(AND(G222&lt;$C$7,F222&lt;$C$30),G222+2*I222*(F223-F222),"")</f>
        <v/>
      </c>
      <c r="H223" s="10" t="str">
        <f aca="false">IF(AND(G222&lt;$C$7,F222&lt;$C$30),$C$18/((G223/2000)^2*PI()),"")</f>
        <v/>
      </c>
      <c r="I223" s="10" t="str">
        <f aca="false">IF(AND(G222&lt;$C$7,F222&lt;$C$30),$G$12*H223^$G$13,"")</f>
        <v/>
      </c>
      <c r="J223" s="0" t="str">
        <f aca="false">IF(ISNUMBER(F223),G223*PI()*I223*$C$12/1000*$J$11/1000*9.8,"")</f>
        <v/>
      </c>
      <c r="K223" s="0" t="str">
        <f aca="false">IF(AND(G222&lt;$C$7,F222&lt;$C$30),$C$18/J223,"")</f>
        <v/>
      </c>
    </row>
    <row r="224" customFormat="false" ht="12.85" hidden="false" customHeight="false" outlineLevel="0" collapsed="false">
      <c r="F224" s="0" t="str">
        <f aca="false">IF(AND(G223&lt;$C$7,F223&lt;$C$30),F223+$G$11,"")</f>
        <v/>
      </c>
      <c r="G224" s="10" t="str">
        <f aca="false">IF(AND(G223&lt;$C$7,F223&lt;$C$30),G223+2*I223*(F224-F223),"")</f>
        <v/>
      </c>
      <c r="H224" s="10" t="str">
        <f aca="false">IF(AND(G223&lt;$C$7,F223&lt;$C$30),$C$18/((G224/2000)^2*PI()),"")</f>
        <v/>
      </c>
      <c r="I224" s="10" t="str">
        <f aca="false">IF(AND(G223&lt;$C$7,F223&lt;$C$30),$G$12*H224^$G$13,"")</f>
        <v/>
      </c>
      <c r="J224" s="0" t="str">
        <f aca="false">IF(ISNUMBER(F224),G224*PI()*I224*$C$12/1000*$J$11/1000*9.8,"")</f>
        <v/>
      </c>
      <c r="K224" s="0" t="str">
        <f aca="false">IF(AND(G223&lt;$C$7,F223&lt;$C$30),$C$18/J224,"")</f>
        <v/>
      </c>
    </row>
    <row r="225" customFormat="false" ht="12.85" hidden="false" customHeight="false" outlineLevel="0" collapsed="false">
      <c r="F225" s="0" t="str">
        <f aca="false">IF(AND(G224&lt;$C$7,F224&lt;$C$30),F224+$G$11,"")</f>
        <v/>
      </c>
      <c r="G225" s="10" t="str">
        <f aca="false">IF(AND(G224&lt;$C$7,F224&lt;$C$30),G224+2*I224*(F225-F224),"")</f>
        <v/>
      </c>
      <c r="H225" s="10" t="str">
        <f aca="false">IF(AND(G224&lt;$C$7,F224&lt;$C$30),$C$18/((G225/2000)^2*PI()),"")</f>
        <v/>
      </c>
      <c r="I225" s="10" t="str">
        <f aca="false">IF(AND(G224&lt;$C$7,F224&lt;$C$30),$G$12*H225^$G$13,"")</f>
        <v/>
      </c>
      <c r="J225" s="0" t="str">
        <f aca="false">IF(ISNUMBER(F225),G225*PI()*I225*$C$12/1000*$J$11/1000*9.8,"")</f>
        <v/>
      </c>
      <c r="K225" s="0" t="str">
        <f aca="false">IF(AND(G224&lt;$C$7,F224&lt;$C$30),$C$18/J225,"")</f>
        <v/>
      </c>
    </row>
    <row r="226" customFormat="false" ht="12.85" hidden="false" customHeight="false" outlineLevel="0" collapsed="false">
      <c r="F226" s="0" t="str">
        <f aca="false">IF(AND(G225&lt;$C$7,F225&lt;$C$30),F225+$G$11,"")</f>
        <v/>
      </c>
      <c r="G226" s="10" t="str">
        <f aca="false">IF(AND(G225&lt;$C$7,F225&lt;$C$30),G225+2*I225*(F226-F225),"")</f>
        <v/>
      </c>
      <c r="H226" s="10" t="str">
        <f aca="false">IF(AND(G225&lt;$C$7,F225&lt;$C$30),$C$18/((G226/2000)^2*PI()),"")</f>
        <v/>
      </c>
      <c r="I226" s="10" t="str">
        <f aca="false">IF(AND(G225&lt;$C$7,F225&lt;$C$30),$G$12*H226^$G$13,"")</f>
        <v/>
      </c>
      <c r="J226" s="0" t="str">
        <f aca="false">IF(ISNUMBER(F226),G226*PI()*I226*$C$12/1000*$J$11/1000*9.8,"")</f>
        <v/>
      </c>
      <c r="K226" s="0" t="str">
        <f aca="false">IF(AND(G225&lt;$C$7,F225&lt;$C$30),$C$18/J226,"")</f>
        <v/>
      </c>
    </row>
    <row r="227" customFormat="false" ht="12.85" hidden="false" customHeight="false" outlineLevel="0" collapsed="false">
      <c r="F227" s="0" t="str">
        <f aca="false">IF(AND(G226&lt;$C$7,F226&lt;$C$30),F226+$G$11,"")</f>
        <v/>
      </c>
      <c r="G227" s="10" t="str">
        <f aca="false">IF(AND(G226&lt;$C$7,F226&lt;$C$30),G226+2*I226*(F227-F226),"")</f>
        <v/>
      </c>
      <c r="H227" s="10" t="str">
        <f aca="false">IF(AND(G226&lt;$C$7,F226&lt;$C$30),$C$18/((G227/2000)^2*PI()),"")</f>
        <v/>
      </c>
      <c r="I227" s="10" t="str">
        <f aca="false">IF(AND(G226&lt;$C$7,F226&lt;$C$30),$G$12*H227^$G$13,"")</f>
        <v/>
      </c>
      <c r="J227" s="0" t="str">
        <f aca="false">IF(ISNUMBER(F227),G227*PI()*I227*$C$12/1000*$J$11/1000*9.8,"")</f>
        <v/>
      </c>
      <c r="K227" s="0" t="str">
        <f aca="false">IF(AND(G226&lt;$C$7,F226&lt;$C$30),$C$18/J227,"")</f>
        <v/>
      </c>
    </row>
    <row r="228" customFormat="false" ht="12.85" hidden="false" customHeight="false" outlineLevel="0" collapsed="false">
      <c r="F228" s="0" t="str">
        <f aca="false">IF(AND(G227&lt;$C$7,F227&lt;$C$30),F227+$G$11,"")</f>
        <v/>
      </c>
      <c r="G228" s="10" t="str">
        <f aca="false">IF(AND(G227&lt;$C$7,F227&lt;$C$30),G227+2*I227*(F228-F227),"")</f>
        <v/>
      </c>
      <c r="H228" s="10" t="str">
        <f aca="false">IF(AND(G227&lt;$C$7,F227&lt;$C$30),$C$18/((G228/2000)^2*PI()),"")</f>
        <v/>
      </c>
      <c r="I228" s="10" t="str">
        <f aca="false">IF(AND(G227&lt;$C$7,F227&lt;$C$30),$G$12*H228^$G$13,"")</f>
        <v/>
      </c>
      <c r="J228" s="0" t="str">
        <f aca="false">IF(ISNUMBER(F228),G228*PI()*I228*$C$12/1000*$J$11/1000*9.8,"")</f>
        <v/>
      </c>
      <c r="K228" s="0" t="str">
        <f aca="false">IF(AND(G227&lt;$C$7,F227&lt;$C$30),$C$18/J228,"")</f>
        <v/>
      </c>
    </row>
    <row r="229" customFormat="false" ht="12.85" hidden="false" customHeight="false" outlineLevel="0" collapsed="false">
      <c r="F229" s="0" t="str">
        <f aca="false">IF(AND(G228&lt;$C$7,F228&lt;$C$30),F228+$G$11,"")</f>
        <v/>
      </c>
      <c r="G229" s="10" t="str">
        <f aca="false">IF(AND(G228&lt;$C$7,F228&lt;$C$30),G228+2*I228*(F229-F228),"")</f>
        <v/>
      </c>
      <c r="H229" s="10" t="str">
        <f aca="false">IF(AND(G228&lt;$C$7,F228&lt;$C$30),$C$18/((G229/2000)^2*PI()),"")</f>
        <v/>
      </c>
      <c r="I229" s="10" t="str">
        <f aca="false">IF(AND(G228&lt;$C$7,F228&lt;$C$30),$G$12*H229^$G$13,"")</f>
        <v/>
      </c>
      <c r="J229" s="0" t="str">
        <f aca="false">IF(ISNUMBER(F229),G229*PI()*I229*$C$12/1000*$J$11/1000*9.8,"")</f>
        <v/>
      </c>
      <c r="K229" s="0" t="str">
        <f aca="false">IF(AND(G228&lt;$C$7,F228&lt;$C$30),$C$18/J229,"")</f>
        <v/>
      </c>
    </row>
    <row r="230" customFormat="false" ht="12.85" hidden="false" customHeight="false" outlineLevel="0" collapsed="false">
      <c r="F230" s="0" t="str">
        <f aca="false">IF(AND(G229&lt;$C$7,F229&lt;$C$30),F229+$G$11,"")</f>
        <v/>
      </c>
      <c r="G230" s="10" t="str">
        <f aca="false">IF(AND(G229&lt;$C$7,F229&lt;$C$30),G229+2*I229*(F230-F229),"")</f>
        <v/>
      </c>
      <c r="H230" s="10" t="str">
        <f aca="false">IF(AND(G229&lt;$C$7,F229&lt;$C$30),$C$18/((G230/2000)^2*PI()),"")</f>
        <v/>
      </c>
      <c r="I230" s="10" t="str">
        <f aca="false">IF(AND(G229&lt;$C$7,F229&lt;$C$30),$G$12*H230^$G$13,"")</f>
        <v/>
      </c>
      <c r="J230" s="0" t="str">
        <f aca="false">IF(ISNUMBER(F230),G230*PI()*I230*$C$12/1000*$J$11/1000*9.8,"")</f>
        <v/>
      </c>
      <c r="K230" s="0" t="str">
        <f aca="false">IF(AND(G229&lt;$C$7,F229&lt;$C$30),$C$18/J230,"")</f>
        <v/>
      </c>
    </row>
    <row r="231" customFormat="false" ht="12.85" hidden="false" customHeight="false" outlineLevel="0" collapsed="false">
      <c r="F231" s="0" t="str">
        <f aca="false">IF(AND(G230&lt;$C$7,F230&lt;$C$30),F230+$G$11,"")</f>
        <v/>
      </c>
      <c r="G231" s="10" t="str">
        <f aca="false">IF(AND(G230&lt;$C$7,F230&lt;$C$30),G230+2*I230*(F231-F230),"")</f>
        <v/>
      </c>
      <c r="H231" s="10" t="str">
        <f aca="false">IF(AND(G230&lt;$C$7,F230&lt;$C$30),$C$18/((G231/2000)^2*PI()),"")</f>
        <v/>
      </c>
      <c r="I231" s="10" t="str">
        <f aca="false">IF(AND(G230&lt;$C$7,F230&lt;$C$30),$G$12*H231^$G$13,"")</f>
        <v/>
      </c>
      <c r="J231" s="0" t="str">
        <f aca="false">IF(ISNUMBER(F231),G231*PI()*I231*$C$12/1000*$J$11/1000*9.8,"")</f>
        <v/>
      </c>
      <c r="K231" s="0" t="str">
        <f aca="false">IF(AND(G230&lt;$C$7,F230&lt;$C$30),$C$18/J231,"")</f>
        <v/>
      </c>
    </row>
    <row r="232" customFormat="false" ht="12.85" hidden="false" customHeight="false" outlineLevel="0" collapsed="false">
      <c r="F232" s="0" t="str">
        <f aca="false">IF(AND(G231&lt;$C$7,F231&lt;$C$30),F231+$G$11,"")</f>
        <v/>
      </c>
      <c r="G232" s="10" t="str">
        <f aca="false">IF(AND(G231&lt;$C$7,F231&lt;$C$30),G231+2*I231*(F232-F231),"")</f>
        <v/>
      </c>
      <c r="H232" s="10" t="str">
        <f aca="false">IF(AND(G231&lt;$C$7,F231&lt;$C$30),$C$18/((G232/2000)^2*PI()),"")</f>
        <v/>
      </c>
      <c r="I232" s="10" t="str">
        <f aca="false">IF(AND(G231&lt;$C$7,F231&lt;$C$30),$G$12*H232^$G$13,"")</f>
        <v/>
      </c>
      <c r="J232" s="0" t="str">
        <f aca="false">IF(ISNUMBER(F232),G232*PI()*I232*$C$12/1000*$J$11/1000*9.8,"")</f>
        <v/>
      </c>
      <c r="K232" s="0" t="str">
        <f aca="false">IF(AND(G231&lt;$C$7,F231&lt;$C$30),$C$18/J232,"")</f>
        <v/>
      </c>
    </row>
    <row r="233" customFormat="false" ht="12.85" hidden="false" customHeight="false" outlineLevel="0" collapsed="false">
      <c r="F233" s="0" t="str">
        <f aca="false">IF(AND(G232&lt;$C$7,F232&lt;$C$30),F232+$G$11,"")</f>
        <v/>
      </c>
      <c r="G233" s="10" t="str">
        <f aca="false">IF(AND(G232&lt;$C$7,F232&lt;$C$30),G232+2*I232*(F233-F232),"")</f>
        <v/>
      </c>
      <c r="H233" s="10" t="str">
        <f aca="false">IF(AND(G232&lt;$C$7,F232&lt;$C$30),$C$18/((G233/2000)^2*PI()),"")</f>
        <v/>
      </c>
      <c r="I233" s="10" t="str">
        <f aca="false">IF(AND(G232&lt;$C$7,F232&lt;$C$30),$G$12*H233^$G$13,"")</f>
        <v/>
      </c>
      <c r="J233" s="0" t="str">
        <f aca="false">IF(ISNUMBER(F233),G233*PI()*I233*$C$12/1000*$J$11/1000*9.8,"")</f>
        <v/>
      </c>
      <c r="K233" s="0" t="str">
        <f aca="false">IF(AND(G232&lt;$C$7,F232&lt;$C$30),$C$18/J233,"")</f>
        <v/>
      </c>
    </row>
    <row r="234" customFormat="false" ht="12.85" hidden="false" customHeight="false" outlineLevel="0" collapsed="false">
      <c r="F234" s="0" t="str">
        <f aca="false">IF(AND(G233&lt;$C$7,F233&lt;$C$30),F233+$G$11,"")</f>
        <v/>
      </c>
      <c r="G234" s="10" t="str">
        <f aca="false">IF(AND(G233&lt;$C$7,F233&lt;$C$30),G233+2*I233*(F234-F233),"")</f>
        <v/>
      </c>
      <c r="H234" s="10" t="str">
        <f aca="false">IF(AND(G233&lt;$C$7,F233&lt;$C$30),$C$18/((G234/2000)^2*PI()),"")</f>
        <v/>
      </c>
      <c r="I234" s="10" t="str">
        <f aca="false">IF(AND(G233&lt;$C$7,F233&lt;$C$30),$G$12*H234^$G$13,"")</f>
        <v/>
      </c>
      <c r="J234" s="0" t="str">
        <f aca="false">IF(ISNUMBER(F234),G234*PI()*I234*$C$12/1000*$J$11/1000*9.8,"")</f>
        <v/>
      </c>
      <c r="K234" s="0" t="str">
        <f aca="false">IF(AND(G233&lt;$C$7,F233&lt;$C$30),$C$18/J234,"")</f>
        <v/>
      </c>
    </row>
    <row r="235" customFormat="false" ht="12.85" hidden="false" customHeight="false" outlineLevel="0" collapsed="false">
      <c r="F235" s="0" t="str">
        <f aca="false">IF(AND(G234&lt;$C$7,F234&lt;$C$30),F234+$G$11,"")</f>
        <v/>
      </c>
      <c r="G235" s="10" t="str">
        <f aca="false">IF(AND(G234&lt;$C$7,F234&lt;$C$30),G234+2*I234*(F235-F234),"")</f>
        <v/>
      </c>
      <c r="H235" s="10" t="str">
        <f aca="false">IF(AND(G234&lt;$C$7,F234&lt;$C$30),$C$18/((G235/2000)^2*PI()),"")</f>
        <v/>
      </c>
      <c r="I235" s="10" t="str">
        <f aca="false">IF(AND(G234&lt;$C$7,F234&lt;$C$30),$G$12*H235^$G$13,"")</f>
        <v/>
      </c>
      <c r="J235" s="0" t="str">
        <f aca="false">IF(ISNUMBER(F235),G235*PI()*I235*$C$12/1000*$J$11/1000*9.8,"")</f>
        <v/>
      </c>
      <c r="K235" s="0" t="str">
        <f aca="false">IF(AND(G234&lt;$C$7,F234&lt;$C$30),$C$18/J235,"")</f>
        <v/>
      </c>
    </row>
    <row r="236" customFormat="false" ht="12.85" hidden="false" customHeight="false" outlineLevel="0" collapsed="false">
      <c r="F236" s="0" t="str">
        <f aca="false">IF(AND(G235&lt;$C$7,F235&lt;$C$30),F235+$G$11,"")</f>
        <v/>
      </c>
      <c r="G236" s="10" t="str">
        <f aca="false">IF(AND(G235&lt;$C$7,F235&lt;$C$30),G235+2*I235*(F236-F235),"")</f>
        <v/>
      </c>
      <c r="H236" s="10" t="str">
        <f aca="false">IF(AND(G235&lt;$C$7,F235&lt;$C$30),$C$18/((G236/2000)^2*PI()),"")</f>
        <v/>
      </c>
      <c r="I236" s="10" t="str">
        <f aca="false">IF(AND(G235&lt;$C$7,F235&lt;$C$30),$G$12*H236^$G$13,"")</f>
        <v/>
      </c>
      <c r="J236" s="0" t="str">
        <f aca="false">IF(ISNUMBER(F236),G236*PI()*I236*$C$12/1000*$J$11/1000*9.8,"")</f>
        <v/>
      </c>
      <c r="K236" s="0" t="str">
        <f aca="false">IF(AND(G235&lt;$C$7,F235&lt;$C$30),$C$18/J236,"")</f>
        <v/>
      </c>
    </row>
    <row r="237" customFormat="false" ht="12.85" hidden="false" customHeight="false" outlineLevel="0" collapsed="false">
      <c r="F237" s="0" t="str">
        <f aca="false">IF(AND(G236&lt;$C$7,F236&lt;$C$30),F236+$G$11,"")</f>
        <v/>
      </c>
      <c r="G237" s="10" t="str">
        <f aca="false">IF(AND(G236&lt;$C$7,F236&lt;$C$30),G236+2*I236*(F237-F236),"")</f>
        <v/>
      </c>
      <c r="H237" s="10" t="str">
        <f aca="false">IF(AND(G236&lt;$C$7,F236&lt;$C$30),$C$18/((G237/2000)^2*PI()),"")</f>
        <v/>
      </c>
      <c r="I237" s="10" t="str">
        <f aca="false">IF(AND(G236&lt;$C$7,F236&lt;$C$30),$G$12*H237^$G$13,"")</f>
        <v/>
      </c>
      <c r="J237" s="0" t="str">
        <f aca="false">IF(ISNUMBER(F237),G237*PI()*I237*$C$12/1000*$J$11/1000*9.8,"")</f>
        <v/>
      </c>
      <c r="K237" s="0" t="str">
        <f aca="false">IF(AND(G236&lt;$C$7,F236&lt;$C$30),$C$18/J237,"")</f>
        <v/>
      </c>
    </row>
    <row r="238" customFormat="false" ht="12.85" hidden="false" customHeight="false" outlineLevel="0" collapsed="false">
      <c r="F238" s="0" t="str">
        <f aca="false">IF(AND(G237&lt;$C$7,F237&lt;$C$30),F237+$G$11,"")</f>
        <v/>
      </c>
      <c r="G238" s="10" t="str">
        <f aca="false">IF(AND(G237&lt;$C$7,F237&lt;$C$30),G237+2*I237*(F238-F237),"")</f>
        <v/>
      </c>
      <c r="H238" s="10" t="str">
        <f aca="false">IF(AND(G237&lt;$C$7,F237&lt;$C$30),$C$18/((G238/2000)^2*PI()),"")</f>
        <v/>
      </c>
      <c r="I238" s="10" t="str">
        <f aca="false">IF(AND(G237&lt;$C$7,F237&lt;$C$30),$G$12*H238^$G$13,"")</f>
        <v/>
      </c>
      <c r="J238" s="0" t="str">
        <f aca="false">IF(ISNUMBER(F238),G238*PI()*I238*$C$12/1000*$J$11/1000*9.8,"")</f>
        <v/>
      </c>
      <c r="K238" s="0" t="str">
        <f aca="false">IF(AND(G237&lt;$C$7,F237&lt;$C$30),$C$18/J238,"")</f>
        <v/>
      </c>
    </row>
    <row r="239" customFormat="false" ht="12.85" hidden="false" customHeight="false" outlineLevel="0" collapsed="false">
      <c r="F239" s="0" t="str">
        <f aca="false">IF(AND(G238&lt;$C$7,F238&lt;$C$30),F238+$G$11,"")</f>
        <v/>
      </c>
      <c r="G239" s="10" t="str">
        <f aca="false">IF(AND(G238&lt;$C$7,F238&lt;$C$30),G238+2*I238*(F239-F238),"")</f>
        <v/>
      </c>
      <c r="H239" s="10" t="str">
        <f aca="false">IF(AND(G238&lt;$C$7,F238&lt;$C$30),$C$18/((G239/2000)^2*PI()),"")</f>
        <v/>
      </c>
      <c r="I239" s="10" t="str">
        <f aca="false">IF(AND(G238&lt;$C$7,F238&lt;$C$30),$G$12*H239^$G$13,"")</f>
        <v/>
      </c>
      <c r="J239" s="0" t="str">
        <f aca="false">IF(ISNUMBER(F239),G239*PI()*I239*$C$12/1000*$J$11/1000*9.8,"")</f>
        <v/>
      </c>
      <c r="K239" s="0" t="str">
        <f aca="false">IF(AND(G238&lt;$C$7,F238&lt;$C$30),$C$18/J239,"")</f>
        <v/>
      </c>
    </row>
    <row r="240" customFormat="false" ht="12.85" hidden="false" customHeight="false" outlineLevel="0" collapsed="false">
      <c r="F240" s="0" t="str">
        <f aca="false">IF(AND(G239&lt;$C$7,F239&lt;$C$30),F239+$G$11,"")</f>
        <v/>
      </c>
      <c r="G240" s="10" t="str">
        <f aca="false">IF(AND(G239&lt;$C$7,F239&lt;$C$30),G239+2*I239*(F240-F239),"")</f>
        <v/>
      </c>
      <c r="H240" s="10" t="str">
        <f aca="false">IF(AND(G239&lt;$C$7,F239&lt;$C$30),$C$18/((G240/2000)^2*PI()),"")</f>
        <v/>
      </c>
      <c r="I240" s="10" t="str">
        <f aca="false">IF(AND(G239&lt;$C$7,F239&lt;$C$30),$G$12*H240^$G$13,"")</f>
        <v/>
      </c>
      <c r="J240" s="0" t="str">
        <f aca="false">IF(ISNUMBER(F240),G240*PI()*I240*$C$12/1000*$J$11/1000*9.8,"")</f>
        <v/>
      </c>
      <c r="K240" s="0" t="str">
        <f aca="false">IF(AND(G239&lt;$C$7,F239&lt;$C$30),$C$18/J240,"")</f>
        <v/>
      </c>
    </row>
    <row r="241" customFormat="false" ht="12.85" hidden="false" customHeight="false" outlineLevel="0" collapsed="false">
      <c r="F241" s="0" t="str">
        <f aca="false">IF(AND(G240&lt;$C$7,F240&lt;$C$30),F240+$G$11,"")</f>
        <v/>
      </c>
      <c r="G241" s="10" t="str">
        <f aca="false">IF(AND(G240&lt;$C$7,F240&lt;$C$30),G240+2*I240*(F241-F240),"")</f>
        <v/>
      </c>
      <c r="H241" s="10" t="str">
        <f aca="false">IF(AND(G240&lt;$C$7,F240&lt;$C$30),$C$18/((G241/2000)^2*PI()),"")</f>
        <v/>
      </c>
      <c r="I241" s="10" t="str">
        <f aca="false">IF(AND(G240&lt;$C$7,F240&lt;$C$30),$G$12*H241^$G$13,"")</f>
        <v/>
      </c>
      <c r="J241" s="0" t="str">
        <f aca="false">IF(ISNUMBER(F241),G241*PI()*I241*$C$12/1000*$J$11/1000*9.8,"")</f>
        <v/>
      </c>
      <c r="K241" s="0" t="str">
        <f aca="false">IF(AND(G240&lt;$C$7,F240&lt;$C$30),$C$18/J241,"")</f>
        <v/>
      </c>
    </row>
    <row r="242" customFormat="false" ht="12.85" hidden="false" customHeight="false" outlineLevel="0" collapsed="false">
      <c r="F242" s="0" t="str">
        <f aca="false">IF(AND(G241&lt;$C$7,F241&lt;$C$30),F241+$G$11,"")</f>
        <v/>
      </c>
      <c r="G242" s="10" t="str">
        <f aca="false">IF(AND(G241&lt;$C$7,F241&lt;$C$30),G241+2*I241*(F242-F241),"")</f>
        <v/>
      </c>
      <c r="H242" s="10" t="str">
        <f aca="false">IF(AND(G241&lt;$C$7,F241&lt;$C$30),$C$18/((G242/2000)^2*PI()),"")</f>
        <v/>
      </c>
      <c r="I242" s="10" t="str">
        <f aca="false">IF(AND(G241&lt;$C$7,F241&lt;$C$30),$G$12*H242^$G$13,"")</f>
        <v/>
      </c>
      <c r="J242" s="0" t="str">
        <f aca="false">IF(ISNUMBER(F242),G242*PI()*I242*$C$12/1000*$J$11/1000*9.8,"")</f>
        <v/>
      </c>
      <c r="K242" s="0" t="str">
        <f aca="false">IF(AND(G241&lt;$C$7,F241&lt;$C$30),$C$18/J242,"")</f>
        <v/>
      </c>
    </row>
    <row r="243" customFormat="false" ht="12.85" hidden="false" customHeight="false" outlineLevel="0" collapsed="false">
      <c r="F243" s="0" t="str">
        <f aca="false">IF(AND(G242&lt;$C$7,F242&lt;$C$30),F242+$G$11,"")</f>
        <v/>
      </c>
      <c r="G243" s="10" t="str">
        <f aca="false">IF(AND(G242&lt;$C$7,F242&lt;$C$30),G242+2*I242*(F243-F242),"")</f>
        <v/>
      </c>
      <c r="H243" s="10" t="str">
        <f aca="false">IF(AND(G242&lt;$C$7,F242&lt;$C$30),$C$18/((G243/2000)^2*PI()),"")</f>
        <v/>
      </c>
      <c r="I243" s="10" t="str">
        <f aca="false">IF(AND(G242&lt;$C$7,F242&lt;$C$30),$G$12*H243^$G$13,"")</f>
        <v/>
      </c>
      <c r="J243" s="0" t="str">
        <f aca="false">IF(ISNUMBER(F243),G243*PI()*I243*$C$12/1000*$J$11/1000*9.8,"")</f>
        <v/>
      </c>
      <c r="K243" s="0" t="str">
        <f aca="false">IF(AND(G242&lt;$C$7,F242&lt;$C$30),$C$18/J243,"")</f>
        <v/>
      </c>
    </row>
    <row r="244" customFormat="false" ht="12.85" hidden="false" customHeight="false" outlineLevel="0" collapsed="false">
      <c r="F244" s="0" t="str">
        <f aca="false">IF(AND(G243&lt;$C$7,F243&lt;$C$30),F243+$G$11,"")</f>
        <v/>
      </c>
      <c r="G244" s="10" t="str">
        <f aca="false">IF(AND(G243&lt;$C$7,F243&lt;$C$30),G243+2*I243*(F244-F243),"")</f>
        <v/>
      </c>
      <c r="H244" s="10" t="str">
        <f aca="false">IF(AND(G243&lt;$C$7,F243&lt;$C$30),$C$18/((G244/2000)^2*PI()),"")</f>
        <v/>
      </c>
      <c r="I244" s="10" t="str">
        <f aca="false">IF(AND(G243&lt;$C$7,F243&lt;$C$30),$G$12*H244^$G$13,"")</f>
        <v/>
      </c>
      <c r="J244" s="0" t="str">
        <f aca="false">IF(ISNUMBER(F244),G244*PI()*I244*$C$12/1000*$J$11/1000*9.8,"")</f>
        <v/>
      </c>
      <c r="K244" s="0" t="str">
        <f aca="false">IF(AND(G243&lt;$C$7,F243&lt;$C$30),$C$18/J244,"")</f>
        <v/>
      </c>
    </row>
    <row r="245" customFormat="false" ht="12.85" hidden="false" customHeight="false" outlineLevel="0" collapsed="false">
      <c r="F245" s="0" t="str">
        <f aca="false">IF(AND(G244&lt;$C$7,F244&lt;$C$30),F244+$G$11,"")</f>
        <v/>
      </c>
      <c r="G245" s="10" t="str">
        <f aca="false">IF(AND(G244&lt;$C$7,F244&lt;$C$30),G244+2*I244*(F245-F244),"")</f>
        <v/>
      </c>
      <c r="H245" s="10" t="str">
        <f aca="false">IF(AND(G244&lt;$C$7,F244&lt;$C$30),$C$18/((G245/2000)^2*PI()),"")</f>
        <v/>
      </c>
      <c r="I245" s="10" t="str">
        <f aca="false">IF(AND(G244&lt;$C$7,F244&lt;$C$30),$G$12*H245^$G$13,"")</f>
        <v/>
      </c>
      <c r="J245" s="0" t="str">
        <f aca="false">IF(ISNUMBER(F245),G245*PI()*I245*$C$12/1000*$J$11/1000*9.8,"")</f>
        <v/>
      </c>
      <c r="K245" s="0" t="str">
        <f aca="false">IF(AND(G244&lt;$C$7,F244&lt;$C$30),$C$18/J245,"")</f>
        <v/>
      </c>
    </row>
    <row r="246" customFormat="false" ht="12.85" hidden="false" customHeight="false" outlineLevel="0" collapsed="false">
      <c r="F246" s="0" t="str">
        <f aca="false">IF(AND(G245&lt;$C$7,F245&lt;$C$30),F245+$G$11,"")</f>
        <v/>
      </c>
      <c r="G246" s="10" t="str">
        <f aca="false">IF(AND(G245&lt;$C$7,F245&lt;$C$30),G245+2*I245*(F246-F245),"")</f>
        <v/>
      </c>
      <c r="H246" s="10" t="str">
        <f aca="false">IF(AND(G245&lt;$C$7,F245&lt;$C$30),$C$18/((G246/2000)^2*PI()),"")</f>
        <v/>
      </c>
      <c r="I246" s="10" t="str">
        <f aca="false">IF(AND(G245&lt;$C$7,F245&lt;$C$30),$G$12*H246^$G$13,"")</f>
        <v/>
      </c>
      <c r="J246" s="0" t="str">
        <f aca="false">IF(ISNUMBER(F246),G246*PI()*I246*$C$12/1000*$J$11/1000*9.8,"")</f>
        <v/>
      </c>
      <c r="K246" s="0" t="str">
        <f aca="false">IF(AND(G245&lt;$C$7,F245&lt;$C$30),$C$18/J246,"")</f>
        <v/>
      </c>
    </row>
    <row r="247" customFormat="false" ht="12.85" hidden="false" customHeight="false" outlineLevel="0" collapsed="false">
      <c r="F247" s="0" t="str">
        <f aca="false">IF(AND(G246&lt;$C$7,F246&lt;$C$30),F246+$G$11,"")</f>
        <v/>
      </c>
      <c r="G247" s="10" t="str">
        <f aca="false">IF(AND(G246&lt;$C$7,F246&lt;$C$30),G246+2*I246*(F247-F246),"")</f>
        <v/>
      </c>
      <c r="H247" s="10" t="str">
        <f aca="false">IF(AND(G246&lt;$C$7,F246&lt;$C$30),$C$18/((G247/2000)^2*PI()),"")</f>
        <v/>
      </c>
      <c r="I247" s="10" t="str">
        <f aca="false">IF(AND(G246&lt;$C$7,F246&lt;$C$30),$G$12*H247^$G$13,"")</f>
        <v/>
      </c>
      <c r="J247" s="0" t="str">
        <f aca="false">IF(ISNUMBER(F247),G247*PI()*I247*$C$12/1000*$J$11/1000*9.8,"")</f>
        <v/>
      </c>
      <c r="K247" s="0" t="str">
        <f aca="false">IF(AND(G246&lt;$C$7,F246&lt;$C$30),$C$18/J247,"")</f>
        <v/>
      </c>
    </row>
    <row r="248" customFormat="false" ht="12.85" hidden="false" customHeight="false" outlineLevel="0" collapsed="false">
      <c r="F248" s="0" t="str">
        <f aca="false">IF(AND(G247&lt;$C$7,F247&lt;$C$30),F247+$G$11,"")</f>
        <v/>
      </c>
      <c r="G248" s="10" t="str">
        <f aca="false">IF(AND(G247&lt;$C$7,F247&lt;$C$30),G247+2*I247*(F248-F247),"")</f>
        <v/>
      </c>
      <c r="H248" s="10" t="str">
        <f aca="false">IF(AND(G247&lt;$C$7,F247&lt;$C$30),$C$18/((G248/2000)^2*PI()),"")</f>
        <v/>
      </c>
      <c r="I248" s="10" t="str">
        <f aca="false">IF(AND(G247&lt;$C$7,F247&lt;$C$30),$G$12*H248^$G$13,"")</f>
        <v/>
      </c>
      <c r="J248" s="0" t="str">
        <f aca="false">IF(ISNUMBER(F248),G248*PI()*I248*$C$12/1000*$J$11/1000*9.8,"")</f>
        <v/>
      </c>
      <c r="K248" s="0" t="str">
        <f aca="false">IF(AND(G247&lt;$C$7,F247&lt;$C$30),$C$18/J248,"")</f>
        <v/>
      </c>
    </row>
    <row r="249" customFormat="false" ht="12.85" hidden="false" customHeight="false" outlineLevel="0" collapsed="false">
      <c r="F249" s="0" t="str">
        <f aca="false">IF(AND(G248&lt;$C$7,F248&lt;$C$30),F248+$G$11,"")</f>
        <v/>
      </c>
      <c r="G249" s="10" t="str">
        <f aca="false">IF(AND(G248&lt;$C$7,F248&lt;$C$30),G248+2*I248*(F249-F248),"")</f>
        <v/>
      </c>
      <c r="H249" s="10" t="str">
        <f aca="false">IF(AND(G248&lt;$C$7,F248&lt;$C$30),$C$18/((G249/2000)^2*PI()),"")</f>
        <v/>
      </c>
      <c r="I249" s="10" t="str">
        <f aca="false">IF(AND(G248&lt;$C$7,F248&lt;$C$30),$G$12*H249^$G$13,"")</f>
        <v/>
      </c>
      <c r="J249" s="0" t="str">
        <f aca="false">IF(ISNUMBER(F249),G249*PI()*I249*$C$12/1000*$J$11/1000*9.8,"")</f>
        <v/>
      </c>
      <c r="K249" s="0" t="str">
        <f aca="false">IF(AND(G248&lt;$C$7,F248&lt;$C$30),$C$18/J249,"")</f>
        <v/>
      </c>
    </row>
    <row r="250" customFormat="false" ht="12.85" hidden="false" customHeight="false" outlineLevel="0" collapsed="false">
      <c r="F250" s="0" t="str">
        <f aca="false">IF(AND(G249&lt;$C$7,F249&lt;$C$30),F249+$G$11,"")</f>
        <v/>
      </c>
      <c r="G250" s="10" t="str">
        <f aca="false">IF(AND(G249&lt;$C$7,F249&lt;$C$30),G249+2*I249*(F250-F249),"")</f>
        <v/>
      </c>
      <c r="H250" s="10" t="str">
        <f aca="false">IF(AND(G249&lt;$C$7,F249&lt;$C$30),$C$18/((G250/2000)^2*PI()),"")</f>
        <v/>
      </c>
      <c r="I250" s="10" t="str">
        <f aca="false">IF(AND(G249&lt;$C$7,F249&lt;$C$30),$G$12*H250^$G$13,"")</f>
        <v/>
      </c>
      <c r="J250" s="0" t="str">
        <f aca="false">IF(ISNUMBER(F250),G250*PI()*I250*$C$12/1000*$J$11/1000*9.8,"")</f>
        <v/>
      </c>
      <c r="K250" s="0" t="str">
        <f aca="false">IF(AND(G249&lt;$C$7,F249&lt;$C$30),$C$18/J250,"")</f>
        <v/>
      </c>
    </row>
    <row r="251" customFormat="false" ht="12.85" hidden="false" customHeight="false" outlineLevel="0" collapsed="false">
      <c r="F251" s="0" t="str">
        <f aca="false">IF(AND(G250&lt;$C$7,F250&lt;$C$30),F250+$G$11,"")</f>
        <v/>
      </c>
      <c r="G251" s="10" t="str">
        <f aca="false">IF(AND(G250&lt;$C$7,F250&lt;$C$30),G250+2*I250*(F251-F250),"")</f>
        <v/>
      </c>
      <c r="H251" s="10" t="str">
        <f aca="false">IF(AND(G250&lt;$C$7,F250&lt;$C$30),$C$18/((G251/2000)^2*PI()),"")</f>
        <v/>
      </c>
      <c r="I251" s="10" t="str">
        <f aca="false">IF(AND(G250&lt;$C$7,F250&lt;$C$30),$G$12*H251^$G$13,"")</f>
        <v/>
      </c>
      <c r="J251" s="0" t="str">
        <f aca="false">IF(ISNUMBER(F251),G251*PI()*I251*$C$12/1000*$J$11/1000*9.8,"")</f>
        <v/>
      </c>
      <c r="K251" s="0" t="str">
        <f aca="false">IF(AND(G250&lt;$C$7,F250&lt;$C$30),$C$18/J251,"")</f>
        <v/>
      </c>
    </row>
    <row r="252" customFormat="false" ht="12.85" hidden="false" customHeight="false" outlineLevel="0" collapsed="false">
      <c r="F252" s="0" t="str">
        <f aca="false">IF(AND(G251&lt;$C$7,F251&lt;$C$30),F251+$G$11,"")</f>
        <v/>
      </c>
      <c r="G252" s="10" t="str">
        <f aca="false">IF(AND(G251&lt;$C$7,F251&lt;$C$30),G251+2*I251*(F252-F251),"")</f>
        <v/>
      </c>
      <c r="H252" s="10" t="str">
        <f aca="false">IF(AND(G251&lt;$C$7,F251&lt;$C$30),$C$18/((G252/2000)^2*PI()),"")</f>
        <v/>
      </c>
      <c r="I252" s="10" t="str">
        <f aca="false">IF(AND(G251&lt;$C$7,F251&lt;$C$30),$G$12*H252^$G$13,"")</f>
        <v/>
      </c>
      <c r="J252" s="0" t="str">
        <f aca="false">IF(ISNUMBER(F252),G252*PI()*I252*$C$12/1000*$J$11/1000*9.8,"")</f>
        <v/>
      </c>
      <c r="K252" s="0" t="str">
        <f aca="false">IF(AND(G251&lt;$C$7,F251&lt;$C$30),$C$18/J252,"")</f>
        <v/>
      </c>
    </row>
    <row r="253" customFormat="false" ht="12.85" hidden="false" customHeight="false" outlineLevel="0" collapsed="false">
      <c r="F253" s="0" t="str">
        <f aca="false">IF(AND(G252&lt;$C$7,F252&lt;$C$30),F252+$G$11,"")</f>
        <v/>
      </c>
      <c r="G253" s="10" t="str">
        <f aca="false">IF(AND(G252&lt;$C$7,F252&lt;$C$30),G252+2*I252*(F253-F252),"")</f>
        <v/>
      </c>
      <c r="H253" s="10" t="str">
        <f aca="false">IF(AND(G252&lt;$C$7,F252&lt;$C$30),$C$18/((G253/2000)^2*PI()),"")</f>
        <v/>
      </c>
      <c r="I253" s="10" t="str">
        <f aca="false">IF(AND(G252&lt;$C$7,F252&lt;$C$30),$G$12*H253^$G$13,"")</f>
        <v/>
      </c>
      <c r="J253" s="0" t="str">
        <f aca="false">IF(ISNUMBER(F253),G253*PI()*I253*$C$12/1000*$J$11/1000*9.8,"")</f>
        <v/>
      </c>
      <c r="K253" s="0" t="str">
        <f aca="false">IF(AND(G252&lt;$C$7,F252&lt;$C$30),$C$18/J253,"")</f>
        <v/>
      </c>
    </row>
    <row r="254" customFormat="false" ht="12.85" hidden="false" customHeight="false" outlineLevel="0" collapsed="false">
      <c r="F254" s="0" t="str">
        <f aca="false">IF(AND(G253&lt;$C$7,F253&lt;$C$30),F253+$G$11,"")</f>
        <v/>
      </c>
      <c r="G254" s="10" t="str">
        <f aca="false">IF(AND(G253&lt;$C$7,F253&lt;$C$30),G253+2*I253*(F254-F253),"")</f>
        <v/>
      </c>
      <c r="H254" s="10" t="str">
        <f aca="false">IF(AND(G253&lt;$C$7,F253&lt;$C$30),$C$18/((G254/2000)^2*PI()),"")</f>
        <v/>
      </c>
      <c r="I254" s="10" t="str">
        <f aca="false">IF(AND(G253&lt;$C$7,F253&lt;$C$30),$G$12*H254^$G$13,"")</f>
        <v/>
      </c>
      <c r="J254" s="0" t="str">
        <f aca="false">IF(ISNUMBER(F254),G254*PI()*I254*$C$12/1000*$J$11/1000*9.8,"")</f>
        <v/>
      </c>
      <c r="K254" s="0" t="str">
        <f aca="false">IF(AND(G253&lt;$C$7,F253&lt;$C$30),$C$18/J254,"")</f>
        <v/>
      </c>
    </row>
    <row r="255" customFormat="false" ht="12.85" hidden="false" customHeight="false" outlineLevel="0" collapsed="false">
      <c r="F255" s="0" t="str">
        <f aca="false">IF(AND(G254&lt;$C$7,F254&lt;$C$30),F254+$G$11,"")</f>
        <v/>
      </c>
      <c r="G255" s="10" t="str">
        <f aca="false">IF(AND(G254&lt;$C$7,F254&lt;$C$30),G254+2*I254*(F255-F254),"")</f>
        <v/>
      </c>
      <c r="H255" s="10" t="str">
        <f aca="false">IF(AND(G254&lt;$C$7,F254&lt;$C$30),$C$18/((G255/2000)^2*PI()),"")</f>
        <v/>
      </c>
      <c r="I255" s="10" t="str">
        <f aca="false">IF(AND(G254&lt;$C$7,F254&lt;$C$30),$G$12*H255^$G$13,"")</f>
        <v/>
      </c>
      <c r="J255" s="0" t="str">
        <f aca="false">IF(ISNUMBER(F255),G255*PI()*I255*$C$12/1000*$J$11/1000*9.8,"")</f>
        <v/>
      </c>
      <c r="K255" s="0" t="str">
        <f aca="false">IF(AND(G254&lt;$C$7,F254&lt;$C$30),$C$18/J255,"")</f>
        <v/>
      </c>
    </row>
    <row r="256" customFormat="false" ht="12.85" hidden="false" customHeight="false" outlineLevel="0" collapsed="false">
      <c r="F256" s="0" t="str">
        <f aca="false">IF(AND(G255&lt;$C$7,F255&lt;$C$30),F255+$G$11,"")</f>
        <v/>
      </c>
      <c r="G256" s="10" t="str">
        <f aca="false">IF(AND(G255&lt;$C$7,F255&lt;$C$30),G255+2*I255*(F256-F255),"")</f>
        <v/>
      </c>
      <c r="H256" s="10" t="str">
        <f aca="false">IF(AND(G255&lt;$C$7,F255&lt;$C$30),$C$18/((G256/2000)^2*PI()),"")</f>
        <v/>
      </c>
      <c r="I256" s="10" t="str">
        <f aca="false">IF(AND(G255&lt;$C$7,F255&lt;$C$30),$G$12*H256^$G$13,"")</f>
        <v/>
      </c>
      <c r="J256" s="0" t="str">
        <f aca="false">IF(ISNUMBER(F256),G256*PI()*I256*$C$12/1000*$J$11/1000*9.8,"")</f>
        <v/>
      </c>
      <c r="K256" s="0" t="str">
        <f aca="false">IF(AND(G255&lt;$C$7,F255&lt;$C$30),$C$18/J256,"")</f>
        <v/>
      </c>
    </row>
    <row r="257" customFormat="false" ht="12.85" hidden="false" customHeight="false" outlineLevel="0" collapsed="false">
      <c r="F257" s="0" t="str">
        <f aca="false">IF(AND(G256&lt;$C$7,F256&lt;$C$30),F256+$G$11,"")</f>
        <v/>
      </c>
      <c r="G257" s="10" t="str">
        <f aca="false">IF(AND(G256&lt;$C$7,F256&lt;$C$30),G256+2*I256*(F257-F256),"")</f>
        <v/>
      </c>
      <c r="H257" s="10" t="str">
        <f aca="false">IF(AND(G256&lt;$C$7,F256&lt;$C$30),$C$18/((G257/2000)^2*PI()),"")</f>
        <v/>
      </c>
      <c r="I257" s="10" t="str">
        <f aca="false">IF(AND(G256&lt;$C$7,F256&lt;$C$30),$G$12*H257^$G$13,"")</f>
        <v/>
      </c>
      <c r="J257" s="0" t="str">
        <f aca="false">IF(ISNUMBER(F257),G257*PI()*I257*$C$12/1000*$J$11/1000*9.8,"")</f>
        <v/>
      </c>
      <c r="K257" s="0" t="str">
        <f aca="false">IF(AND(G256&lt;$C$7,F256&lt;$C$30),$C$18/J257,"")</f>
        <v/>
      </c>
    </row>
    <row r="258" customFormat="false" ht="12.85" hidden="false" customHeight="false" outlineLevel="0" collapsed="false">
      <c r="F258" s="0" t="str">
        <f aca="false">IF(AND(G257&lt;$C$7,F257&lt;$C$30),F257+$G$11,"")</f>
        <v/>
      </c>
      <c r="G258" s="10" t="str">
        <f aca="false">IF(AND(G257&lt;$C$7,F257&lt;$C$30),G257+2*I257*(F258-F257),"")</f>
        <v/>
      </c>
      <c r="H258" s="10" t="str">
        <f aca="false">IF(AND(G257&lt;$C$7,F257&lt;$C$30),$C$18/((G258/2000)^2*PI()),"")</f>
        <v/>
      </c>
      <c r="I258" s="10" t="str">
        <f aca="false">IF(AND(G257&lt;$C$7,F257&lt;$C$30),$G$12*H258^$G$13,"")</f>
        <v/>
      </c>
      <c r="J258" s="0" t="str">
        <f aca="false">IF(ISNUMBER(F258),G258*PI()*I258*$C$12/1000*$J$11/1000*9.8,"")</f>
        <v/>
      </c>
      <c r="K258" s="0" t="str">
        <f aca="false">IF(AND(G257&lt;$C$7,F257&lt;$C$30),$C$18/J258,"")</f>
        <v/>
      </c>
    </row>
    <row r="259" customFormat="false" ht="12.85" hidden="false" customHeight="false" outlineLevel="0" collapsed="false">
      <c r="F259" s="0" t="str">
        <f aca="false">IF(AND(G258&lt;$C$7,F258&lt;$C$30),F258+$G$11,"")</f>
        <v/>
      </c>
      <c r="G259" s="10" t="str">
        <f aca="false">IF(AND(G258&lt;$C$7,F258&lt;$C$30),G258+2*I258*(F259-F258),"")</f>
        <v/>
      </c>
      <c r="H259" s="10" t="str">
        <f aca="false">IF(AND(G258&lt;$C$7,F258&lt;$C$30),$C$18/((G259/2000)^2*PI()),"")</f>
        <v/>
      </c>
      <c r="I259" s="10" t="str">
        <f aca="false">IF(AND(G258&lt;$C$7,F258&lt;$C$30),$G$12*H259^$G$13,"")</f>
        <v/>
      </c>
      <c r="J259" s="0" t="str">
        <f aca="false">IF(ISNUMBER(F259),G259*PI()*I259*$C$12/1000*$J$11/1000*9.8,"")</f>
        <v/>
      </c>
      <c r="K259" s="0" t="str">
        <f aca="false">IF(AND(G258&lt;$C$7,F258&lt;$C$30),$C$18/J259,"")</f>
        <v/>
      </c>
    </row>
    <row r="260" customFormat="false" ht="12.85" hidden="false" customHeight="false" outlineLevel="0" collapsed="false">
      <c r="F260" s="0" t="str">
        <f aca="false">IF(AND(G259&lt;$C$7,F259&lt;$C$30),F259+$G$11,"")</f>
        <v/>
      </c>
      <c r="G260" s="10" t="str">
        <f aca="false">IF(AND(G259&lt;$C$7,F259&lt;$C$30),G259+2*I259*(F260-F259),"")</f>
        <v/>
      </c>
      <c r="H260" s="10" t="str">
        <f aca="false">IF(AND(G259&lt;$C$7,F259&lt;$C$30),$C$18/((G260/2000)^2*PI()),"")</f>
        <v/>
      </c>
      <c r="I260" s="10" t="str">
        <f aca="false">IF(AND(G259&lt;$C$7,F259&lt;$C$30),$G$12*H260^$G$13,"")</f>
        <v/>
      </c>
      <c r="J260" s="0" t="str">
        <f aca="false">IF(ISNUMBER(F260),G260*PI()*I260*$C$12/1000*$J$11/1000*9.8,"")</f>
        <v/>
      </c>
      <c r="K260" s="0" t="str">
        <f aca="false">IF(AND(G259&lt;$C$7,F259&lt;$C$30),$C$18/J260,"")</f>
        <v/>
      </c>
    </row>
    <row r="261" customFormat="false" ht="12.85" hidden="false" customHeight="false" outlineLevel="0" collapsed="false">
      <c r="F261" s="0" t="str">
        <f aca="false">IF(AND(G260&lt;$C$7,F260&lt;$C$30),F260+$G$11,"")</f>
        <v/>
      </c>
      <c r="G261" s="10" t="str">
        <f aca="false">IF(AND(G260&lt;$C$7,F260&lt;$C$30),G260+2*I260*(F261-F260),"")</f>
        <v/>
      </c>
      <c r="H261" s="10" t="str">
        <f aca="false">IF(AND(G260&lt;$C$7,F260&lt;$C$30),$C$18/((G261/2000)^2*PI()),"")</f>
        <v/>
      </c>
      <c r="I261" s="10" t="str">
        <f aca="false">IF(AND(G260&lt;$C$7,F260&lt;$C$30),$G$12*H261^$G$13,"")</f>
        <v/>
      </c>
      <c r="J261" s="0" t="str">
        <f aca="false">IF(ISNUMBER(F261),G261*PI()*I261*$C$12/1000*$J$11/1000*9.8,"")</f>
        <v/>
      </c>
      <c r="K261" s="0" t="str">
        <f aca="false">IF(AND(G260&lt;$C$7,F260&lt;$C$30),$C$18/J261,"")</f>
        <v/>
      </c>
    </row>
    <row r="262" customFormat="false" ht="12.85" hidden="false" customHeight="false" outlineLevel="0" collapsed="false">
      <c r="F262" s="0" t="str">
        <f aca="false">IF(AND(G261&lt;$C$7,F261&lt;$C$30),F261+$G$11,"")</f>
        <v/>
      </c>
      <c r="G262" s="10" t="str">
        <f aca="false">IF(AND(G261&lt;$C$7,F261&lt;$C$30),G261+2*I261*(F262-F261),"")</f>
        <v/>
      </c>
      <c r="H262" s="10" t="str">
        <f aca="false">IF(AND(G261&lt;$C$7,F261&lt;$C$30),$C$18/((G262/2000)^2*PI()),"")</f>
        <v/>
      </c>
      <c r="I262" s="10" t="str">
        <f aca="false">IF(AND(G261&lt;$C$7,F261&lt;$C$30),$G$12*H262^$G$13,"")</f>
        <v/>
      </c>
      <c r="J262" s="0" t="str">
        <f aca="false">IF(ISNUMBER(F262),G262*PI()*I262*$C$12/1000*$J$11/1000*9.8,"")</f>
        <v/>
      </c>
      <c r="K262" s="0" t="str">
        <f aca="false">IF(AND(G261&lt;$C$7,F261&lt;$C$30),$C$18/J262,"")</f>
        <v/>
      </c>
    </row>
    <row r="263" customFormat="false" ht="12.85" hidden="false" customHeight="false" outlineLevel="0" collapsed="false">
      <c r="F263" s="0" t="str">
        <f aca="false">IF(AND(G262&lt;$C$7,F262&lt;$C$30),F262+$G$11,"")</f>
        <v/>
      </c>
      <c r="G263" s="10" t="str">
        <f aca="false">IF(AND(G262&lt;$C$7,F262&lt;$C$30),G262+2*I262*(F263-F262),"")</f>
        <v/>
      </c>
      <c r="H263" s="10" t="str">
        <f aca="false">IF(AND(G262&lt;$C$7,F262&lt;$C$30),$C$18/((G263/2000)^2*PI()),"")</f>
        <v/>
      </c>
      <c r="I263" s="10" t="str">
        <f aca="false">IF(AND(G262&lt;$C$7,F262&lt;$C$30),$G$12*H263^$G$13,"")</f>
        <v/>
      </c>
      <c r="J263" s="0" t="str">
        <f aca="false">IF(ISNUMBER(F263),G263*PI()*I263*$C$12/1000*$J$11/1000*9.8,"")</f>
        <v/>
      </c>
      <c r="K263" s="0" t="str">
        <f aca="false">IF(AND(G262&lt;$C$7,F262&lt;$C$30),$C$18/J263,"")</f>
        <v/>
      </c>
    </row>
    <row r="264" customFormat="false" ht="12.85" hidden="false" customHeight="false" outlineLevel="0" collapsed="false">
      <c r="F264" s="0" t="str">
        <f aca="false">IF(AND(G263&lt;$C$7,F263&lt;$C$30),F263+$G$11,"")</f>
        <v/>
      </c>
      <c r="G264" s="10" t="str">
        <f aca="false">IF(AND(G263&lt;$C$7,F263&lt;$C$30),G263+2*I263*(F264-F263),"")</f>
        <v/>
      </c>
      <c r="H264" s="10" t="str">
        <f aca="false">IF(AND(G263&lt;$C$7,F263&lt;$C$30),$C$18/((G264/2000)^2*PI()),"")</f>
        <v/>
      </c>
      <c r="I264" s="10" t="str">
        <f aca="false">IF(AND(G263&lt;$C$7,F263&lt;$C$30),$G$12*H264^$G$13,"")</f>
        <v/>
      </c>
      <c r="J264" s="0" t="str">
        <f aca="false">IF(ISNUMBER(F264),G264*PI()*I264*$C$12/1000*$J$11/1000*9.8,"")</f>
        <v/>
      </c>
      <c r="K264" s="0" t="str">
        <f aca="false">IF(AND(G263&lt;$C$7,F263&lt;$C$30),$C$18/J264,"")</f>
        <v/>
      </c>
    </row>
    <row r="265" customFormat="false" ht="12.85" hidden="false" customHeight="false" outlineLevel="0" collapsed="false">
      <c r="F265" s="0" t="str">
        <f aca="false">IF(AND(G264&lt;$C$7,F264&lt;$C$30),F264+$G$11,"")</f>
        <v/>
      </c>
      <c r="G265" s="10" t="str">
        <f aca="false">IF(AND(G264&lt;$C$7,F264&lt;$C$30),G264+2*I264*(F265-F264),"")</f>
        <v/>
      </c>
      <c r="H265" s="10" t="str">
        <f aca="false">IF(AND(G264&lt;$C$7,F264&lt;$C$30),$C$18/((G265/2000)^2*PI()),"")</f>
        <v/>
      </c>
      <c r="I265" s="10" t="str">
        <f aca="false">IF(AND(G264&lt;$C$7,F264&lt;$C$30),$G$12*H265^$G$13,"")</f>
        <v/>
      </c>
      <c r="J265" s="0" t="str">
        <f aca="false">IF(ISNUMBER(F265),G265*PI()*I265*$C$12/1000*$J$11/1000*9.8,"")</f>
        <v/>
      </c>
      <c r="K265" s="0" t="str">
        <f aca="false">IF(AND(G264&lt;$C$7,F264&lt;$C$30),$C$18/J265,"")</f>
        <v/>
      </c>
    </row>
    <row r="266" customFormat="false" ht="12.85" hidden="false" customHeight="false" outlineLevel="0" collapsed="false">
      <c r="F266" s="0" t="str">
        <f aca="false">IF(AND(G265&lt;$C$7,F265&lt;$C$30),F265+$G$11,"")</f>
        <v/>
      </c>
      <c r="G266" s="10" t="str">
        <f aca="false">IF(AND(G265&lt;$C$7,F265&lt;$C$30),G265+2*I265*(F266-F265),"")</f>
        <v/>
      </c>
      <c r="H266" s="10" t="str">
        <f aca="false">IF(AND(G265&lt;$C$7,F265&lt;$C$30),$C$18/((G266/2000)^2*PI()),"")</f>
        <v/>
      </c>
      <c r="I266" s="10" t="str">
        <f aca="false">IF(AND(G265&lt;$C$7,F265&lt;$C$30),$G$12*H266^$G$13,"")</f>
        <v/>
      </c>
      <c r="J266" s="0" t="str">
        <f aca="false">IF(ISNUMBER(F266),G266*PI()*I266*$C$12/1000*$J$11/1000*9.8,"")</f>
        <v/>
      </c>
      <c r="K266" s="0" t="str">
        <f aca="false">IF(AND(G265&lt;$C$7,F265&lt;$C$30),$C$18/J266,"")</f>
        <v/>
      </c>
    </row>
    <row r="267" customFormat="false" ht="12.85" hidden="false" customHeight="false" outlineLevel="0" collapsed="false">
      <c r="F267" s="0" t="str">
        <f aca="false">IF(AND(G266&lt;$C$7,F266&lt;$C$30),F266+$G$11,"")</f>
        <v/>
      </c>
      <c r="G267" s="10" t="str">
        <f aca="false">IF(AND(G266&lt;$C$7,F266&lt;$C$30),G266+2*I266*(F267-F266),"")</f>
        <v/>
      </c>
      <c r="H267" s="10" t="str">
        <f aca="false">IF(AND(G266&lt;$C$7,F266&lt;$C$30),$C$18/((G267/2000)^2*PI()),"")</f>
        <v/>
      </c>
      <c r="I267" s="10" t="str">
        <f aca="false">IF(AND(G266&lt;$C$7,F266&lt;$C$30),$G$12*H267^$G$13,"")</f>
        <v/>
      </c>
      <c r="J267" s="0" t="str">
        <f aca="false">IF(ISNUMBER(F267),G267*PI()*I267*$C$12/1000*$J$11/1000*9.8,"")</f>
        <v/>
      </c>
      <c r="K267" s="0" t="str">
        <f aca="false">IF(AND(G266&lt;$C$7,F266&lt;$C$30),$C$18/J267,"")</f>
        <v/>
      </c>
    </row>
    <row r="268" customFormat="false" ht="12.85" hidden="false" customHeight="false" outlineLevel="0" collapsed="false">
      <c r="F268" s="0" t="str">
        <f aca="false">IF(AND(G267&lt;$C$7,F267&lt;$C$30),F267+$G$11,"")</f>
        <v/>
      </c>
      <c r="G268" s="10" t="str">
        <f aca="false">IF(AND(G267&lt;$C$7,F267&lt;$C$30),G267+2*I267*(F268-F267),"")</f>
        <v/>
      </c>
      <c r="H268" s="10" t="str">
        <f aca="false">IF(AND(G267&lt;$C$7,F267&lt;$C$30),$C$18/((G268/2000)^2*PI()),"")</f>
        <v/>
      </c>
      <c r="I268" s="10" t="str">
        <f aca="false">IF(AND(G267&lt;$C$7,F267&lt;$C$30),$G$12*H268^$G$13,"")</f>
        <v/>
      </c>
      <c r="J268" s="0" t="str">
        <f aca="false">IF(ISNUMBER(F268),G268*PI()*I268*$C$12/1000*$J$11/1000*9.8,"")</f>
        <v/>
      </c>
      <c r="K268" s="0" t="str">
        <f aca="false">IF(AND(G267&lt;$C$7,F267&lt;$C$30),$C$18/J268,"")</f>
        <v/>
      </c>
    </row>
    <row r="269" customFormat="false" ht="12.85" hidden="false" customHeight="false" outlineLevel="0" collapsed="false">
      <c r="F269" s="0" t="str">
        <f aca="false">IF(AND(G268&lt;$C$7,F268&lt;$C$30),F268+$G$11,"")</f>
        <v/>
      </c>
      <c r="G269" s="10" t="str">
        <f aca="false">IF(AND(G268&lt;$C$7,F268&lt;$C$30),G268+2*I268*(F269-F268),"")</f>
        <v/>
      </c>
      <c r="H269" s="10" t="str">
        <f aca="false">IF(AND(G268&lt;$C$7,F268&lt;$C$30),$C$18/((G269/2000)^2*PI()),"")</f>
        <v/>
      </c>
      <c r="I269" s="10" t="str">
        <f aca="false">IF(AND(G268&lt;$C$7,F268&lt;$C$30),$G$12*H269^$G$13,"")</f>
        <v/>
      </c>
      <c r="J269" s="0" t="str">
        <f aca="false">IF(ISNUMBER(F269),G269*PI()*I269*$C$12/1000*$J$11/1000*9.8,"")</f>
        <v/>
      </c>
      <c r="K269" s="0" t="str">
        <f aca="false">IF(AND(G268&lt;$C$7,F268&lt;$C$30),$C$18/J269,"")</f>
        <v/>
      </c>
    </row>
    <row r="270" customFormat="false" ht="12.85" hidden="false" customHeight="false" outlineLevel="0" collapsed="false">
      <c r="F270" s="0" t="str">
        <f aca="false">IF(AND(G269&lt;$C$7,F269&lt;$C$30),F269+$G$11,"")</f>
        <v/>
      </c>
      <c r="G270" s="10" t="str">
        <f aca="false">IF(AND(G269&lt;$C$7,F269&lt;$C$30),G269+2*I269*(F270-F269),"")</f>
        <v/>
      </c>
      <c r="H270" s="10" t="str">
        <f aca="false">IF(AND(G269&lt;$C$7,F269&lt;$C$30),$C$18/((G270/2000)^2*PI()),"")</f>
        <v/>
      </c>
      <c r="I270" s="10" t="str">
        <f aca="false">IF(AND(G269&lt;$C$7,F269&lt;$C$30),$G$12*H270^$G$13,"")</f>
        <v/>
      </c>
      <c r="J270" s="0" t="str">
        <f aca="false">IF(ISNUMBER(F270),G270*PI()*I270*$C$12/1000*$J$11/1000*9.8,"")</f>
        <v/>
      </c>
      <c r="K270" s="0" t="str">
        <f aca="false">IF(AND(G269&lt;$C$7,F269&lt;$C$30),$C$18/J270,"")</f>
        <v/>
      </c>
    </row>
    <row r="271" customFormat="false" ht="12.85" hidden="false" customHeight="false" outlineLevel="0" collapsed="false">
      <c r="F271" s="0" t="str">
        <f aca="false">IF(AND(G270&lt;$C$7,F270&lt;$C$30),F270+$G$11,"")</f>
        <v/>
      </c>
      <c r="G271" s="10" t="str">
        <f aca="false">IF(AND(G270&lt;$C$7,F270&lt;$C$30),G270+2*I270*(F271-F270),"")</f>
        <v/>
      </c>
      <c r="H271" s="10" t="str">
        <f aca="false">IF(AND(G270&lt;$C$7,F270&lt;$C$30),$C$18/((G271/2000)^2*PI()),"")</f>
        <v/>
      </c>
      <c r="I271" s="10" t="str">
        <f aca="false">IF(AND(G270&lt;$C$7,F270&lt;$C$30),$G$12*H271^$G$13,"")</f>
        <v/>
      </c>
      <c r="J271" s="0" t="str">
        <f aca="false">IF(ISNUMBER(F271),G271*PI()*I271*$C$12/1000*$J$11/1000*9.8,"")</f>
        <v/>
      </c>
      <c r="K271" s="0" t="str">
        <f aca="false">IF(AND(G270&lt;$C$7,F270&lt;$C$30),$C$18/J271,"")</f>
        <v/>
      </c>
    </row>
    <row r="272" customFormat="false" ht="12.85" hidden="false" customHeight="false" outlineLevel="0" collapsed="false">
      <c r="F272" s="0" t="str">
        <f aca="false">IF(AND(G271&lt;$C$7,F271&lt;$C$30),F271+$G$11,"")</f>
        <v/>
      </c>
      <c r="G272" s="10" t="str">
        <f aca="false">IF(AND(G271&lt;$C$7,F271&lt;$C$30),G271+2*I271*(F272-F271),"")</f>
        <v/>
      </c>
      <c r="H272" s="10" t="str">
        <f aca="false">IF(AND(G271&lt;$C$7,F271&lt;$C$30),$C$18/((G272/2000)^2*PI()),"")</f>
        <v/>
      </c>
      <c r="I272" s="10" t="str">
        <f aca="false">IF(AND(G271&lt;$C$7,F271&lt;$C$30),$G$12*H272^$G$13,"")</f>
        <v/>
      </c>
      <c r="J272" s="0" t="str">
        <f aca="false">IF(ISNUMBER(F272),G272*PI()*I272*$C$12/1000*$J$11/1000*9.8,"")</f>
        <v/>
      </c>
      <c r="K272" s="0" t="str">
        <f aca="false">IF(AND(G271&lt;$C$7,F271&lt;$C$30),$C$18/J272,"")</f>
        <v/>
      </c>
    </row>
    <row r="273" customFormat="false" ht="12.85" hidden="false" customHeight="false" outlineLevel="0" collapsed="false">
      <c r="F273" s="0" t="str">
        <f aca="false">IF(AND(G272&lt;$C$7,F272&lt;$C$30),F272+$G$11,"")</f>
        <v/>
      </c>
      <c r="G273" s="10" t="str">
        <f aca="false">IF(AND(G272&lt;$C$7,F272&lt;$C$30),G272+2*I272*(F273-F272),"")</f>
        <v/>
      </c>
      <c r="H273" s="10" t="str">
        <f aca="false">IF(AND(G272&lt;$C$7,F272&lt;$C$30),$C$18/((G273/2000)^2*PI()),"")</f>
        <v/>
      </c>
      <c r="I273" s="10" t="str">
        <f aca="false">IF(AND(G272&lt;$C$7,F272&lt;$C$30),$G$12*H273^$G$13,"")</f>
        <v/>
      </c>
      <c r="J273" s="0" t="str">
        <f aca="false">IF(ISNUMBER(F273),G273*PI()*I273*$C$12/1000*$J$11/1000*9.8,"")</f>
        <v/>
      </c>
      <c r="K273" s="0" t="str">
        <f aca="false">IF(AND(G272&lt;$C$7,F272&lt;$C$30),$C$18/J273,"")</f>
        <v/>
      </c>
    </row>
    <row r="274" customFormat="false" ht="12.85" hidden="false" customHeight="false" outlineLevel="0" collapsed="false">
      <c r="F274" s="0" t="str">
        <f aca="false">IF(AND(G273&lt;$C$7,F273&lt;$C$30),F273+$G$11,"")</f>
        <v/>
      </c>
      <c r="G274" s="10" t="str">
        <f aca="false">IF(AND(G273&lt;$C$7,F273&lt;$C$30),G273+2*I273*(F274-F273),"")</f>
        <v/>
      </c>
      <c r="H274" s="10" t="str">
        <f aca="false">IF(AND(G273&lt;$C$7,F273&lt;$C$30),$C$18/((G274/2000)^2*PI()),"")</f>
        <v/>
      </c>
      <c r="I274" s="10" t="str">
        <f aca="false">IF(AND(G273&lt;$C$7,F273&lt;$C$30),$G$12*H274^$G$13,"")</f>
        <v/>
      </c>
      <c r="J274" s="0" t="str">
        <f aca="false">IF(ISNUMBER(F274),G274*PI()*I274*$C$12/1000*$J$11/1000*9.8,"")</f>
        <v/>
      </c>
      <c r="K274" s="0" t="str">
        <f aca="false">IF(AND(G273&lt;$C$7,F273&lt;$C$30),$C$18/J274,"")</f>
        <v/>
      </c>
    </row>
    <row r="275" customFormat="false" ht="12.85" hidden="false" customHeight="false" outlineLevel="0" collapsed="false">
      <c r="F275" s="0" t="str">
        <f aca="false">IF(AND(G274&lt;$C$7,F274&lt;$C$30),F274+$G$11,"")</f>
        <v/>
      </c>
      <c r="G275" s="10" t="str">
        <f aca="false">IF(AND(G274&lt;$C$7,F274&lt;$C$30),G274+2*I274*(F275-F274),"")</f>
        <v/>
      </c>
      <c r="H275" s="10" t="str">
        <f aca="false">IF(AND(G274&lt;$C$7,F274&lt;$C$30),$C$18/((G275/2000)^2*PI()),"")</f>
        <v/>
      </c>
      <c r="I275" s="10" t="str">
        <f aca="false">IF(AND(G274&lt;$C$7,F274&lt;$C$30),$G$12*H275^$G$13,"")</f>
        <v/>
      </c>
      <c r="J275" s="0" t="str">
        <f aca="false">IF(ISNUMBER(F275),G275*PI()*I275*$C$12/1000*$J$11/1000*9.8,"")</f>
        <v/>
      </c>
      <c r="K275" s="0" t="str">
        <f aca="false">IF(AND(G274&lt;$C$7,F274&lt;$C$30),$C$18/J275,"")</f>
        <v/>
      </c>
    </row>
    <row r="276" customFormat="false" ht="12.85" hidden="false" customHeight="false" outlineLevel="0" collapsed="false">
      <c r="F276" s="0" t="str">
        <f aca="false">IF(AND(G275&lt;$C$7,F275&lt;$C$30),F275+$G$11,"")</f>
        <v/>
      </c>
      <c r="G276" s="10" t="str">
        <f aca="false">IF(AND(G275&lt;$C$7,F275&lt;$C$30),G275+2*I275*(F276-F275),"")</f>
        <v/>
      </c>
      <c r="H276" s="10" t="str">
        <f aca="false">IF(AND(G275&lt;$C$7,F275&lt;$C$30),$C$18/((G276/2000)^2*PI()),"")</f>
        <v/>
      </c>
      <c r="I276" s="10" t="str">
        <f aca="false">IF(AND(G275&lt;$C$7,F275&lt;$C$30),$G$12*H276^$G$13,"")</f>
        <v/>
      </c>
      <c r="J276" s="0" t="str">
        <f aca="false">IF(ISNUMBER(F276),G276*PI()*I276*$C$12/1000*$J$11/1000*9.8,"")</f>
        <v/>
      </c>
      <c r="K276" s="0" t="str">
        <f aca="false">IF(AND(G275&lt;$C$7,F275&lt;$C$30),$C$18/J276,"")</f>
        <v/>
      </c>
    </row>
    <row r="277" customFormat="false" ht="12.85" hidden="false" customHeight="false" outlineLevel="0" collapsed="false">
      <c r="F277" s="0" t="str">
        <f aca="false">IF(AND(G276&lt;$C$7,F276&lt;$C$30),F276+$G$11,"")</f>
        <v/>
      </c>
      <c r="G277" s="10" t="str">
        <f aca="false">IF(AND(G276&lt;$C$7,F276&lt;$C$30),G276+2*I276*(F277-F276),"")</f>
        <v/>
      </c>
      <c r="H277" s="10" t="str">
        <f aca="false">IF(AND(G276&lt;$C$7,F276&lt;$C$30),$C$18/((G277/2000)^2*PI()),"")</f>
        <v/>
      </c>
      <c r="I277" s="10" t="str">
        <f aca="false">IF(AND(G276&lt;$C$7,F276&lt;$C$30),$G$12*H277^$G$13,"")</f>
        <v/>
      </c>
      <c r="J277" s="0" t="str">
        <f aca="false">IF(ISNUMBER(F277),G277*PI()*I277*$C$12/1000*$J$11/1000*9.8,"")</f>
        <v/>
      </c>
      <c r="K277" s="0" t="str">
        <f aca="false">IF(AND(G276&lt;$C$7,F276&lt;$C$30),$C$18/J277,"")</f>
        <v/>
      </c>
    </row>
    <row r="278" customFormat="false" ht="12.85" hidden="false" customHeight="false" outlineLevel="0" collapsed="false">
      <c r="F278" s="0" t="str">
        <f aca="false">IF(AND(G277&lt;$C$7,F277&lt;$C$30),F277+$G$11,"")</f>
        <v/>
      </c>
      <c r="G278" s="10" t="str">
        <f aca="false">IF(AND(G277&lt;$C$7,F277&lt;$C$30),G277+2*I277*(F278-F277),"")</f>
        <v/>
      </c>
      <c r="H278" s="10" t="str">
        <f aca="false">IF(AND(G277&lt;$C$7,F277&lt;$C$30),$C$18/((G278/2000)^2*PI()),"")</f>
        <v/>
      </c>
      <c r="I278" s="10" t="str">
        <f aca="false">IF(AND(G277&lt;$C$7,F277&lt;$C$30),$G$12*H278^$G$13,"")</f>
        <v/>
      </c>
      <c r="J278" s="0" t="str">
        <f aca="false">IF(ISNUMBER(F278),G278*PI()*I278*$C$12/1000*$J$11/1000*9.8,"")</f>
        <v/>
      </c>
      <c r="K278" s="0" t="str">
        <f aca="false">IF(AND(G277&lt;$C$7,F277&lt;$C$30),$C$18/J278,"")</f>
        <v/>
      </c>
    </row>
    <row r="279" customFormat="false" ht="12.85" hidden="false" customHeight="false" outlineLevel="0" collapsed="false">
      <c r="F279" s="0" t="str">
        <f aca="false">IF(AND(G278&lt;$C$7,F278&lt;$C$30),F278+$G$11,"")</f>
        <v/>
      </c>
      <c r="G279" s="10" t="str">
        <f aca="false">IF(AND(G278&lt;$C$7,F278&lt;$C$30),G278+2*I278*(F279-F278),"")</f>
        <v/>
      </c>
      <c r="H279" s="10" t="str">
        <f aca="false">IF(AND(G278&lt;$C$7,F278&lt;$C$30),$C$18/((G279/2000)^2*PI()),"")</f>
        <v/>
      </c>
      <c r="I279" s="10" t="str">
        <f aca="false">IF(AND(G278&lt;$C$7,F278&lt;$C$30),$G$12*H279^$G$13,"")</f>
        <v/>
      </c>
      <c r="J279" s="0" t="str">
        <f aca="false">IF(ISNUMBER(F279),G279*PI()*I279*$C$12/1000*$J$11/1000*9.8,"")</f>
        <v/>
      </c>
      <c r="K279" s="0" t="str">
        <f aca="false">IF(AND(G278&lt;$C$7,F278&lt;$C$30),$C$18/J279,"")</f>
        <v/>
      </c>
    </row>
    <row r="280" customFormat="false" ht="12.85" hidden="false" customHeight="false" outlineLevel="0" collapsed="false">
      <c r="F280" s="0" t="str">
        <f aca="false">IF(AND(G279&lt;$C$7,F279&lt;$C$30),F279+$G$11,"")</f>
        <v/>
      </c>
      <c r="G280" s="10" t="str">
        <f aca="false">IF(AND(G279&lt;$C$7,F279&lt;$C$30),G279+2*I279*(F280-F279),"")</f>
        <v/>
      </c>
      <c r="H280" s="10" t="str">
        <f aca="false">IF(AND(G279&lt;$C$7,F279&lt;$C$30),$C$18/((G280/2000)^2*PI()),"")</f>
        <v/>
      </c>
      <c r="I280" s="10" t="str">
        <f aca="false">IF(AND(G279&lt;$C$7,F279&lt;$C$30),$G$12*H280^$G$13,"")</f>
        <v/>
      </c>
      <c r="J280" s="0" t="str">
        <f aca="false">IF(ISNUMBER(F280),G280*PI()*I280*$C$12/1000*$J$11/1000*9.8,"")</f>
        <v/>
      </c>
      <c r="K280" s="0" t="str">
        <f aca="false">IF(AND(G279&lt;$C$7,F279&lt;$C$30),$C$18/J280,"")</f>
        <v/>
      </c>
    </row>
    <row r="281" customFormat="false" ht="12.85" hidden="false" customHeight="false" outlineLevel="0" collapsed="false">
      <c r="F281" s="0" t="str">
        <f aca="false">IF(AND(G280&lt;$C$7,F280&lt;$C$30),F280+$G$11,"")</f>
        <v/>
      </c>
      <c r="G281" s="10" t="str">
        <f aca="false">IF(AND(G280&lt;$C$7,F280&lt;$C$30),G280+2*I280*(F281-F280),"")</f>
        <v/>
      </c>
      <c r="H281" s="10" t="str">
        <f aca="false">IF(AND(G280&lt;$C$7,F280&lt;$C$30),$C$18/((G281/2000)^2*PI()),"")</f>
        <v/>
      </c>
      <c r="I281" s="10" t="str">
        <f aca="false">IF(AND(G280&lt;$C$7,F280&lt;$C$30),$G$12*H281^$G$13,"")</f>
        <v/>
      </c>
      <c r="J281" s="0" t="str">
        <f aca="false">IF(ISNUMBER(F281),G281*PI()*I281*$C$12/1000*$J$11/1000*9.8,"")</f>
        <v/>
      </c>
      <c r="K281" s="0" t="str">
        <f aca="false">IF(AND(G280&lt;$C$7,F280&lt;$C$30),$C$18/J281,"")</f>
        <v/>
      </c>
    </row>
    <row r="282" customFormat="false" ht="12.85" hidden="false" customHeight="false" outlineLevel="0" collapsed="false">
      <c r="F282" s="0" t="str">
        <f aca="false">IF(AND(G281&lt;$C$7,F281&lt;$C$30),F281+$G$11,"")</f>
        <v/>
      </c>
      <c r="G282" s="10" t="str">
        <f aca="false">IF(AND(G281&lt;$C$7,F281&lt;$C$30),G281+2*I281*(F282-F281),"")</f>
        <v/>
      </c>
      <c r="H282" s="10" t="str">
        <f aca="false">IF(AND(G281&lt;$C$7,F281&lt;$C$30),$C$18/((G282/2000)^2*PI()),"")</f>
        <v/>
      </c>
      <c r="I282" s="10" t="str">
        <f aca="false">IF(AND(G281&lt;$C$7,F281&lt;$C$30),$G$12*H282^$G$13,"")</f>
        <v/>
      </c>
      <c r="J282" s="0" t="str">
        <f aca="false">IF(ISNUMBER(F282),G282*PI()*I282*$C$12/1000*$J$11/1000*9.8,"")</f>
        <v/>
      </c>
      <c r="K282" s="0" t="str">
        <f aca="false">IF(AND(G281&lt;$C$7,F281&lt;$C$30),$C$18/J282,"")</f>
        <v/>
      </c>
    </row>
    <row r="283" customFormat="false" ht="12.85" hidden="false" customHeight="false" outlineLevel="0" collapsed="false">
      <c r="F283" s="0" t="str">
        <f aca="false">IF(AND(G282&lt;$C$7,F282&lt;$C$30),F282+$G$11,"")</f>
        <v/>
      </c>
      <c r="G283" s="10" t="str">
        <f aca="false">IF(AND(G282&lt;$C$7,F282&lt;$C$30),G282+2*I282*(F283-F282),"")</f>
        <v/>
      </c>
      <c r="H283" s="10" t="str">
        <f aca="false">IF(AND(G282&lt;$C$7,F282&lt;$C$30),$C$18/((G283/2000)^2*PI()),"")</f>
        <v/>
      </c>
      <c r="I283" s="10" t="str">
        <f aca="false">IF(AND(G282&lt;$C$7,F282&lt;$C$30),$G$12*H283^$G$13,"")</f>
        <v/>
      </c>
      <c r="J283" s="0" t="str">
        <f aca="false">IF(ISNUMBER(F283),G283*PI()*I283*$C$12/1000*$J$11/1000*9.8,"")</f>
        <v/>
      </c>
      <c r="K283" s="0" t="str">
        <f aca="false">IF(AND(G282&lt;$C$7,F282&lt;$C$30),$C$18/J283,"")</f>
        <v/>
      </c>
    </row>
    <row r="284" customFormat="false" ht="12.85" hidden="false" customHeight="false" outlineLevel="0" collapsed="false">
      <c r="F284" s="0" t="str">
        <f aca="false">IF(AND(G283&lt;$C$7,F283&lt;$C$30),F283+$G$11,"")</f>
        <v/>
      </c>
      <c r="G284" s="10" t="str">
        <f aca="false">IF(AND(G283&lt;$C$7,F283&lt;$C$30),G283+2*I283*(F284-F283),"")</f>
        <v/>
      </c>
      <c r="H284" s="10" t="str">
        <f aca="false">IF(AND(G283&lt;$C$7,F283&lt;$C$30),$C$18/((G284/2000)^2*PI()),"")</f>
        <v/>
      </c>
      <c r="I284" s="10" t="str">
        <f aca="false">IF(AND(G283&lt;$C$7,F283&lt;$C$30),$G$12*H284^$G$13,"")</f>
        <v/>
      </c>
      <c r="J284" s="0" t="str">
        <f aca="false">IF(ISNUMBER(F284),G284*PI()*I284*$C$12/1000*$J$11/1000*9.8,"")</f>
        <v/>
      </c>
      <c r="K284" s="0" t="str">
        <f aca="false">IF(AND(G283&lt;$C$7,F283&lt;$C$30),$C$18/J284,"")</f>
        <v/>
      </c>
    </row>
    <row r="285" customFormat="false" ht="12.85" hidden="false" customHeight="false" outlineLevel="0" collapsed="false">
      <c r="F285" s="0" t="str">
        <f aca="false">IF(AND(G284&lt;$C$7,F284&lt;$C$30),F284+$G$11,"")</f>
        <v/>
      </c>
      <c r="G285" s="10" t="str">
        <f aca="false">IF(AND(G284&lt;$C$7,F284&lt;$C$30),G284+2*I284*(F285-F284),"")</f>
        <v/>
      </c>
      <c r="H285" s="10" t="str">
        <f aca="false">IF(AND(G284&lt;$C$7,F284&lt;$C$30),$C$18/((G285/2000)^2*PI()),"")</f>
        <v/>
      </c>
      <c r="I285" s="10" t="str">
        <f aca="false">IF(AND(G284&lt;$C$7,F284&lt;$C$30),$G$12*H285^$G$13,"")</f>
        <v/>
      </c>
      <c r="J285" s="0" t="str">
        <f aca="false">IF(ISNUMBER(F285),G285*PI()*I285*$C$12/1000*$J$11/1000*9.8,"")</f>
        <v/>
      </c>
      <c r="K285" s="0" t="str">
        <f aca="false">IF(AND(G284&lt;$C$7,F284&lt;$C$30),$C$18/J285,"")</f>
        <v/>
      </c>
    </row>
    <row r="286" customFormat="false" ht="12.85" hidden="false" customHeight="false" outlineLevel="0" collapsed="false">
      <c r="F286" s="0" t="str">
        <f aca="false">IF(AND(G285&lt;$C$7,F285&lt;$C$30),F285+$G$11,"")</f>
        <v/>
      </c>
      <c r="G286" s="10" t="str">
        <f aca="false">IF(AND(G285&lt;$C$7,F285&lt;$C$30),G285+2*I285*(F286-F285),"")</f>
        <v/>
      </c>
      <c r="H286" s="10" t="str">
        <f aca="false">IF(AND(G285&lt;$C$7,F285&lt;$C$30),$C$18/((G286/2000)^2*PI()),"")</f>
        <v/>
      </c>
      <c r="I286" s="10" t="str">
        <f aca="false">IF(AND(G285&lt;$C$7,F285&lt;$C$30),$G$12*H286^$G$13,"")</f>
        <v/>
      </c>
      <c r="J286" s="0" t="str">
        <f aca="false">IF(ISNUMBER(F286),G286*PI()*I286*$C$12/1000*$J$11/1000*9.8,"")</f>
        <v/>
      </c>
      <c r="K286" s="0" t="str">
        <f aca="false">IF(AND(G285&lt;$C$7,F285&lt;$C$30),$C$18/J286,"")</f>
        <v/>
      </c>
    </row>
    <row r="287" customFormat="false" ht="12.85" hidden="false" customHeight="false" outlineLevel="0" collapsed="false">
      <c r="F287" s="0" t="str">
        <f aca="false">IF(AND(G286&lt;$C$7,F286&lt;$C$30),F286+$G$11,"")</f>
        <v/>
      </c>
      <c r="G287" s="10" t="str">
        <f aca="false">IF(AND(G286&lt;$C$7,F286&lt;$C$30),G286+2*I286*(F287-F286),"")</f>
        <v/>
      </c>
      <c r="H287" s="10" t="str">
        <f aca="false">IF(AND(G286&lt;$C$7,F286&lt;$C$30),$C$18/((G287/2000)^2*PI()),"")</f>
        <v/>
      </c>
      <c r="I287" s="10" t="str">
        <f aca="false">IF(AND(G286&lt;$C$7,F286&lt;$C$30),$G$12*H287^$G$13,"")</f>
        <v/>
      </c>
      <c r="J287" s="0" t="str">
        <f aca="false">IF(ISNUMBER(F287),G287*PI()*I287*$C$12/1000*$J$11/1000*9.8,"")</f>
        <v/>
      </c>
      <c r="K287" s="0" t="str">
        <f aca="false">IF(AND(G286&lt;$C$7,F286&lt;$C$30),$C$18/J287,"")</f>
        <v/>
      </c>
    </row>
    <row r="288" customFormat="false" ht="12.85" hidden="false" customHeight="false" outlineLevel="0" collapsed="false">
      <c r="F288" s="0" t="str">
        <f aca="false">IF(AND(G287&lt;$C$7,F287&lt;$C$30),F287+$G$11,"")</f>
        <v/>
      </c>
      <c r="G288" s="10" t="str">
        <f aca="false">IF(AND(G287&lt;$C$7,F287&lt;$C$30),G287+2*I287*(F288-F287),"")</f>
        <v/>
      </c>
      <c r="H288" s="10" t="str">
        <f aca="false">IF(AND(G287&lt;$C$7,F287&lt;$C$30),$C$18/((G288/2000)^2*PI()),"")</f>
        <v/>
      </c>
      <c r="I288" s="10" t="str">
        <f aca="false">IF(AND(G287&lt;$C$7,F287&lt;$C$30),$G$12*H288^$G$13,"")</f>
        <v/>
      </c>
      <c r="J288" s="0" t="str">
        <f aca="false">IF(ISNUMBER(F288),G288*PI()*I288*$C$12/1000*$J$11/1000*9.8,"")</f>
        <v/>
      </c>
      <c r="K288" s="0" t="str">
        <f aca="false">IF(AND(G287&lt;$C$7,F287&lt;$C$30),$C$18/J288,"")</f>
        <v/>
      </c>
    </row>
    <row r="289" customFormat="false" ht="12.85" hidden="false" customHeight="false" outlineLevel="0" collapsed="false">
      <c r="F289" s="0" t="str">
        <f aca="false">IF(AND(G288&lt;$C$7,F288&lt;$C$30),F288+$G$11,"")</f>
        <v/>
      </c>
      <c r="G289" s="10" t="str">
        <f aca="false">IF(AND(G288&lt;$C$7,F288&lt;$C$30),G288+2*I288*(F289-F288),"")</f>
        <v/>
      </c>
      <c r="H289" s="10" t="str">
        <f aca="false">IF(AND(G288&lt;$C$7,F288&lt;$C$30),$C$18/((G289/2000)^2*PI()),"")</f>
        <v/>
      </c>
      <c r="I289" s="10" t="str">
        <f aca="false">IF(AND(G288&lt;$C$7,F288&lt;$C$30),$G$12*H289^$G$13,"")</f>
        <v/>
      </c>
      <c r="J289" s="0" t="str">
        <f aca="false">IF(ISNUMBER(F289),G289*PI()*I289*$C$12/1000*$J$11/1000*9.8,"")</f>
        <v/>
      </c>
      <c r="K289" s="0" t="str">
        <f aca="false">IF(AND(G288&lt;$C$7,F288&lt;$C$30),$C$18/J289,"")</f>
        <v/>
      </c>
    </row>
    <row r="290" customFormat="false" ht="12.85" hidden="false" customHeight="false" outlineLevel="0" collapsed="false">
      <c r="F290" s="0" t="str">
        <f aca="false">IF(AND(G289&lt;$C$7,F289&lt;$C$30),F289+$G$11,"")</f>
        <v/>
      </c>
      <c r="G290" s="10" t="str">
        <f aca="false">IF(AND(G289&lt;$C$7,F289&lt;$C$30),G289+2*I289*(F290-F289),"")</f>
        <v/>
      </c>
      <c r="H290" s="10" t="str">
        <f aca="false">IF(AND(G289&lt;$C$7,F289&lt;$C$30),$C$18/((G290/2000)^2*PI()),"")</f>
        <v/>
      </c>
      <c r="I290" s="10" t="str">
        <f aca="false">IF(AND(G289&lt;$C$7,F289&lt;$C$30),$G$12*H290^$G$13,"")</f>
        <v/>
      </c>
      <c r="J290" s="0" t="str">
        <f aca="false">IF(ISNUMBER(F290),G290*PI()*I290*$C$12/1000*$J$11/1000*9.8,"")</f>
        <v/>
      </c>
      <c r="K290" s="0" t="str">
        <f aca="false">IF(AND(G289&lt;$C$7,F289&lt;$C$30),$C$18/J290,"")</f>
        <v/>
      </c>
    </row>
    <row r="291" customFormat="false" ht="12.85" hidden="false" customHeight="false" outlineLevel="0" collapsed="false">
      <c r="F291" s="0" t="str">
        <f aca="false">IF(AND(G290&lt;$C$7,F290&lt;$C$30),F290+$G$11,"")</f>
        <v/>
      </c>
      <c r="G291" s="10" t="str">
        <f aca="false">IF(AND(G290&lt;$C$7,F290&lt;$C$30),G290+2*I290*(F291-F290),"")</f>
        <v/>
      </c>
      <c r="H291" s="10" t="str">
        <f aca="false">IF(AND(G290&lt;$C$7,F290&lt;$C$30),$C$18/((G291/2000)^2*PI()),"")</f>
        <v/>
      </c>
      <c r="I291" s="10" t="str">
        <f aca="false">IF(AND(G290&lt;$C$7,F290&lt;$C$30),$G$12*H291^$G$13,"")</f>
        <v/>
      </c>
      <c r="J291" s="0" t="str">
        <f aca="false">IF(ISNUMBER(F291),G291*PI()*I291*$C$12/1000*$J$11/1000*9.8,"")</f>
        <v/>
      </c>
      <c r="K291" s="0" t="str">
        <f aca="false">IF(AND(G290&lt;$C$7,F290&lt;$C$30),$C$18/J291,"")</f>
        <v/>
      </c>
    </row>
    <row r="292" customFormat="false" ht="12.85" hidden="false" customHeight="false" outlineLevel="0" collapsed="false">
      <c r="F292" s="0" t="str">
        <f aca="false">IF(AND(G291&lt;$C$7,F291&lt;$C$30),F291+$G$11,"")</f>
        <v/>
      </c>
      <c r="G292" s="10" t="str">
        <f aca="false">IF(AND(G291&lt;$C$7,F291&lt;$C$30),G291+2*I291*(F292-F291),"")</f>
        <v/>
      </c>
      <c r="H292" s="10" t="str">
        <f aca="false">IF(AND(G291&lt;$C$7,F291&lt;$C$30),$C$18/((G292/2000)^2*PI()),"")</f>
        <v/>
      </c>
      <c r="I292" s="10" t="str">
        <f aca="false">IF(AND(G291&lt;$C$7,F291&lt;$C$30),$G$12*H292^$G$13,"")</f>
        <v/>
      </c>
      <c r="J292" s="0" t="str">
        <f aca="false">IF(ISNUMBER(F292),G292*PI()*I292*$C$12/1000*$J$11/1000*9.8,"")</f>
        <v/>
      </c>
      <c r="K292" s="0" t="str">
        <f aca="false">IF(AND(G291&lt;$C$7,F291&lt;$C$30),$C$18/J292,"")</f>
        <v/>
      </c>
    </row>
    <row r="293" customFormat="false" ht="12.85" hidden="false" customHeight="false" outlineLevel="0" collapsed="false">
      <c r="F293" s="0" t="str">
        <f aca="false">IF(AND(G292&lt;$C$7,F292&lt;$C$30),F292+$G$11,"")</f>
        <v/>
      </c>
      <c r="G293" s="10" t="str">
        <f aca="false">IF(AND(G292&lt;$C$7,F292&lt;$C$30),G292+2*I292*(F293-F292),"")</f>
        <v/>
      </c>
      <c r="H293" s="10" t="str">
        <f aca="false">IF(AND(G292&lt;$C$7,F292&lt;$C$30),$C$18/((G293/2000)^2*PI()),"")</f>
        <v/>
      </c>
      <c r="I293" s="10" t="str">
        <f aca="false">IF(AND(G292&lt;$C$7,F292&lt;$C$30),$G$12*H293^$G$13,"")</f>
        <v/>
      </c>
      <c r="J293" s="0" t="str">
        <f aca="false">IF(ISNUMBER(F293),G293*PI()*I293*$C$12/1000*$J$11/1000*9.8,"")</f>
        <v/>
      </c>
      <c r="K293" s="0" t="str">
        <f aca="false">IF(AND(G292&lt;$C$7,F292&lt;$C$30),$C$18/J293,"")</f>
        <v/>
      </c>
    </row>
    <row r="294" customFormat="false" ht="12.85" hidden="false" customHeight="false" outlineLevel="0" collapsed="false">
      <c r="F294" s="0" t="str">
        <f aca="false">IF(AND(G293&lt;$C$7,F293&lt;$C$30),F293+$G$11,"")</f>
        <v/>
      </c>
      <c r="G294" s="10" t="str">
        <f aca="false">IF(AND(G293&lt;$C$7,F293&lt;$C$30),G293+2*I293*(F294-F293),"")</f>
        <v/>
      </c>
      <c r="H294" s="10" t="str">
        <f aca="false">IF(AND(G293&lt;$C$7,F293&lt;$C$30),$C$18/((G294/2000)^2*PI()),"")</f>
        <v/>
      </c>
      <c r="I294" s="10" t="str">
        <f aca="false">IF(AND(G293&lt;$C$7,F293&lt;$C$30),$G$12*H294^$G$13,"")</f>
        <v/>
      </c>
      <c r="J294" s="0" t="str">
        <f aca="false">IF(ISNUMBER(F294),G294*PI()*I294*$C$12/1000*$J$11/1000*9.8,"")</f>
        <v/>
      </c>
      <c r="K294" s="0" t="str">
        <f aca="false">IF(AND(G293&lt;$C$7,F293&lt;$C$30),$C$18/J294,"")</f>
        <v/>
      </c>
    </row>
    <row r="295" customFormat="false" ht="12.85" hidden="false" customHeight="false" outlineLevel="0" collapsed="false">
      <c r="F295" s="0" t="str">
        <f aca="false">IF(AND(G294&lt;$C$7,F294&lt;$C$30),F294+$G$11,"")</f>
        <v/>
      </c>
      <c r="G295" s="10" t="str">
        <f aca="false">IF(AND(G294&lt;$C$7,F294&lt;$C$30),G294+2*I294*(F295-F294),"")</f>
        <v/>
      </c>
      <c r="H295" s="10" t="str">
        <f aca="false">IF(AND(G294&lt;$C$7,F294&lt;$C$30),$C$18/((G295/2000)^2*PI()),"")</f>
        <v/>
      </c>
      <c r="I295" s="10" t="str">
        <f aca="false">IF(AND(G294&lt;$C$7,F294&lt;$C$30),$G$12*H295^$G$13,"")</f>
        <v/>
      </c>
      <c r="J295" s="0" t="str">
        <f aca="false">IF(ISNUMBER(F295),G295*PI()*I295*$C$12/1000*$J$11/1000*9.8,"")</f>
        <v/>
      </c>
      <c r="K295" s="0" t="str">
        <f aca="false">IF(AND(G294&lt;$C$7,F294&lt;$C$30),$C$18/J295,"")</f>
        <v/>
      </c>
    </row>
    <row r="296" customFormat="false" ht="12.85" hidden="false" customHeight="false" outlineLevel="0" collapsed="false">
      <c r="F296" s="0" t="str">
        <f aca="false">IF(AND(G295&lt;$C$7,F295&lt;$C$30),F295+$G$11,"")</f>
        <v/>
      </c>
      <c r="G296" s="10" t="str">
        <f aca="false">IF(AND(G295&lt;$C$7,F295&lt;$C$30),G295+2*I295*(F296-F295),"")</f>
        <v/>
      </c>
      <c r="H296" s="10" t="str">
        <f aca="false">IF(AND(G295&lt;$C$7,F295&lt;$C$30),$C$18/((G296/2000)^2*PI()),"")</f>
        <v/>
      </c>
      <c r="I296" s="10" t="str">
        <f aca="false">IF(AND(G295&lt;$C$7,F295&lt;$C$30),$G$12*H296^$G$13,"")</f>
        <v/>
      </c>
      <c r="J296" s="0" t="str">
        <f aca="false">IF(ISNUMBER(F296),G296*PI()*I296*$C$12/1000*$J$11/1000*9.8,"")</f>
        <v/>
      </c>
      <c r="K296" s="0" t="str">
        <f aca="false">IF(AND(G295&lt;$C$7,F295&lt;$C$30),$C$18/J296,"")</f>
        <v/>
      </c>
    </row>
    <row r="297" customFormat="false" ht="12.85" hidden="false" customHeight="false" outlineLevel="0" collapsed="false">
      <c r="F297" s="0" t="str">
        <f aca="false">IF(AND(G296&lt;$C$7,F296&lt;$C$30),F296+$G$11,"")</f>
        <v/>
      </c>
      <c r="G297" s="10" t="str">
        <f aca="false">IF(AND(G296&lt;$C$7,F296&lt;$C$30),G296+2*I296*(F297-F296),"")</f>
        <v/>
      </c>
      <c r="H297" s="10" t="str">
        <f aca="false">IF(AND(G296&lt;$C$7,F296&lt;$C$30),$C$18/((G297/2000)^2*PI()),"")</f>
        <v/>
      </c>
      <c r="I297" s="10" t="str">
        <f aca="false">IF(AND(G296&lt;$C$7,F296&lt;$C$30),$G$12*H297^$G$13,"")</f>
        <v/>
      </c>
      <c r="J297" s="0" t="str">
        <f aca="false">IF(ISNUMBER(F297),G297*PI()*I297*$C$12/1000*$J$11/1000*9.8,"")</f>
        <v/>
      </c>
      <c r="K297" s="0" t="str">
        <f aca="false">IF(AND(G296&lt;$C$7,F296&lt;$C$30),$C$18/J297,"")</f>
        <v/>
      </c>
    </row>
    <row r="298" customFormat="false" ht="12.85" hidden="false" customHeight="false" outlineLevel="0" collapsed="false">
      <c r="F298" s="0" t="str">
        <f aca="false">IF(AND(G297&lt;$C$7,F297&lt;$C$30),F297+$G$11,"")</f>
        <v/>
      </c>
      <c r="G298" s="10" t="str">
        <f aca="false">IF(AND(G297&lt;$C$7,F297&lt;$C$30),G297+2*I297*(F298-F297),"")</f>
        <v/>
      </c>
      <c r="H298" s="10" t="str">
        <f aca="false">IF(AND(G297&lt;$C$7,F297&lt;$C$30),$C$18/((G298/2000)^2*PI()),"")</f>
        <v/>
      </c>
      <c r="I298" s="10" t="str">
        <f aca="false">IF(AND(G297&lt;$C$7,F297&lt;$C$30),$G$12*H298^$G$13,"")</f>
        <v/>
      </c>
      <c r="J298" s="0" t="str">
        <f aca="false">IF(ISNUMBER(F298),G298*PI()*I298*$C$12/1000*$J$11/1000*9.8,"")</f>
        <v/>
      </c>
      <c r="K298" s="0" t="str">
        <f aca="false">IF(AND(G297&lt;$C$7,F297&lt;$C$30),$C$18/J298,"")</f>
        <v/>
      </c>
    </row>
    <row r="299" customFormat="false" ht="12.85" hidden="false" customHeight="false" outlineLevel="0" collapsed="false">
      <c r="F299" s="0" t="str">
        <f aca="false">IF(AND(G298&lt;$C$7,F298&lt;$C$30),F298+$G$11,"")</f>
        <v/>
      </c>
      <c r="G299" s="10" t="str">
        <f aca="false">IF(AND(G298&lt;$C$7,F298&lt;$C$30),G298+2*I298*(F299-F298),"")</f>
        <v/>
      </c>
      <c r="H299" s="10" t="str">
        <f aca="false">IF(AND(G298&lt;$C$7,F298&lt;$C$30),$C$18/((G299/2000)^2*PI()),"")</f>
        <v/>
      </c>
      <c r="I299" s="10" t="str">
        <f aca="false">IF(AND(G298&lt;$C$7,F298&lt;$C$30),$G$12*H299^$G$13,"")</f>
        <v/>
      </c>
      <c r="J299" s="0" t="str">
        <f aca="false">IF(ISNUMBER(F299),G299*PI()*I299*$C$12/1000*$J$11/1000*9.8,"")</f>
        <v/>
      </c>
      <c r="K299" s="0" t="str">
        <f aca="false">IF(AND(G298&lt;$C$7,F298&lt;$C$30),$C$18/J299,"")</f>
        <v/>
      </c>
    </row>
    <row r="300" customFormat="false" ht="12.85" hidden="false" customHeight="false" outlineLevel="0" collapsed="false">
      <c r="F300" s="0" t="str">
        <f aca="false">IF(AND(G299&lt;$C$7,F299&lt;$C$30),F299+$G$11,"")</f>
        <v/>
      </c>
      <c r="G300" s="10" t="str">
        <f aca="false">IF(AND(G299&lt;$C$7,F299&lt;$C$30),G299+2*I299*(F300-F299),"")</f>
        <v/>
      </c>
      <c r="H300" s="10" t="str">
        <f aca="false">IF(AND(G299&lt;$C$7,F299&lt;$C$30),$C$18/((G300/2000)^2*PI()),"")</f>
        <v/>
      </c>
      <c r="I300" s="10" t="str">
        <f aca="false">IF(AND(G299&lt;$C$7,F299&lt;$C$30),$G$12*H300^$G$13,"")</f>
        <v/>
      </c>
      <c r="J300" s="0" t="str">
        <f aca="false">IF(ISNUMBER(F300),G300*PI()*I300*$C$12/1000*$J$11/1000*9.8,"")</f>
        <v/>
      </c>
      <c r="K300" s="0" t="str">
        <f aca="false">IF(AND(G299&lt;$C$7,F299&lt;$C$30),$C$18/J300,"")</f>
        <v/>
      </c>
    </row>
    <row r="301" customFormat="false" ht="12.85" hidden="false" customHeight="false" outlineLevel="0" collapsed="false">
      <c r="F301" s="0" t="str">
        <f aca="false">IF(AND(G300&lt;$C$7,F300&lt;$C$30),F300+$G$11,"")</f>
        <v/>
      </c>
      <c r="G301" s="10" t="str">
        <f aca="false">IF(AND(G300&lt;$C$7,F300&lt;$C$30),G300+2*I300*(F301-F300),"")</f>
        <v/>
      </c>
      <c r="H301" s="10" t="str">
        <f aca="false">IF(AND(G300&lt;$C$7,F300&lt;$C$30),$C$18/((G301/2000)^2*PI()),"")</f>
        <v/>
      </c>
      <c r="I301" s="10" t="str">
        <f aca="false">IF(AND(G300&lt;$C$7,F300&lt;$C$30),$G$12*H301^$G$13,"")</f>
        <v/>
      </c>
      <c r="J301" s="0" t="str">
        <f aca="false">IF(ISNUMBER(F301),G301*PI()*I301*$C$12/1000*$J$11/1000*9.8,"")</f>
        <v/>
      </c>
      <c r="K301" s="0" t="str">
        <f aca="false">IF(AND(G300&lt;$C$7,F300&lt;$C$30),$C$18/J301,"")</f>
        <v/>
      </c>
    </row>
    <row r="302" customFormat="false" ht="12.85" hidden="false" customHeight="false" outlineLevel="0" collapsed="false">
      <c r="F302" s="0" t="str">
        <f aca="false">IF(AND(G301&lt;$C$7,F301&lt;$C$30),F301+$G$11,"")</f>
        <v/>
      </c>
      <c r="G302" s="10" t="str">
        <f aca="false">IF(AND(G301&lt;$C$7,F301&lt;$C$30),G301+2*I301*(F302-F301),"")</f>
        <v/>
      </c>
      <c r="H302" s="10" t="str">
        <f aca="false">IF(AND(G301&lt;$C$7,F301&lt;$C$30),$C$18/((G302/2000)^2*PI()),"")</f>
        <v/>
      </c>
      <c r="I302" s="10" t="str">
        <f aca="false">IF(AND(G301&lt;$C$7,F301&lt;$C$30),$G$12*H302^$G$13,"")</f>
        <v/>
      </c>
      <c r="J302" s="0" t="str">
        <f aca="false">IF(ISNUMBER(F302),G302*PI()*I302*$C$12/1000*$J$11/1000*9.8,"")</f>
        <v/>
      </c>
      <c r="K302" s="0" t="str">
        <f aca="false">IF(AND(G301&lt;$C$7,F301&lt;$C$30),$C$18/J302,"")</f>
        <v/>
      </c>
    </row>
    <row r="303" customFormat="false" ht="12.85" hidden="false" customHeight="false" outlineLevel="0" collapsed="false">
      <c r="F303" s="0" t="str">
        <f aca="false">IF(AND(G302&lt;$C$7,F302&lt;$C$30),F302+$G$11,"")</f>
        <v/>
      </c>
      <c r="G303" s="10" t="str">
        <f aca="false">IF(AND(G302&lt;$C$7,F302&lt;$C$30),G302+2*I302*(F303-F302),"")</f>
        <v/>
      </c>
      <c r="H303" s="10" t="str">
        <f aca="false">IF(AND(G302&lt;$C$7,F302&lt;$C$30),$C$18/((G303/2000)^2*PI()),"")</f>
        <v/>
      </c>
      <c r="I303" s="10" t="str">
        <f aca="false">IF(AND(G302&lt;$C$7,F302&lt;$C$30),$G$12*H303^$G$13,"")</f>
        <v/>
      </c>
      <c r="J303" s="0" t="str">
        <f aca="false">IF(ISNUMBER(F303),G303*PI()*I303*$C$12/1000*$J$11/1000*9.8,"")</f>
        <v/>
      </c>
      <c r="K303" s="0" t="str">
        <f aca="false">IF(AND(G302&lt;$C$7,F302&lt;$C$30),$C$18/J303,"")</f>
        <v/>
      </c>
    </row>
    <row r="304" customFormat="false" ht="12.85" hidden="false" customHeight="false" outlineLevel="0" collapsed="false">
      <c r="F304" s="0" t="str">
        <f aca="false">IF(AND(G303&lt;$C$7,F303&lt;$C$30),F303+$G$11,"")</f>
        <v/>
      </c>
      <c r="G304" s="10" t="str">
        <f aca="false">IF(AND(G303&lt;$C$7,F303&lt;$C$30),G303+2*I303*(F304-F303),"")</f>
        <v/>
      </c>
      <c r="H304" s="10" t="str">
        <f aca="false">IF(AND(G303&lt;$C$7,F303&lt;$C$30),$C$18/((G304/2000)^2*PI()),"")</f>
        <v/>
      </c>
      <c r="I304" s="10" t="str">
        <f aca="false">IF(AND(G303&lt;$C$7,F303&lt;$C$30),$G$12*H304^$G$13,"")</f>
        <v/>
      </c>
      <c r="J304" s="0" t="str">
        <f aca="false">IF(ISNUMBER(F304),G304*PI()*I304*$C$12/1000*$J$11/1000*9.8,"")</f>
        <v/>
      </c>
      <c r="K304" s="0" t="str">
        <f aca="false">IF(AND(G303&lt;$C$7,F303&lt;$C$30),$C$18/J304,"")</f>
        <v/>
      </c>
    </row>
    <row r="305" customFormat="false" ht="12.85" hidden="false" customHeight="false" outlineLevel="0" collapsed="false">
      <c r="F305" s="0" t="str">
        <f aca="false">IF(AND(G304&lt;$C$7,F304&lt;$C$30),F304+$G$11,"")</f>
        <v/>
      </c>
      <c r="G305" s="10" t="str">
        <f aca="false">IF(AND(G304&lt;$C$7,F304&lt;$C$30),G304+2*I304*(F305-F304),"")</f>
        <v/>
      </c>
      <c r="H305" s="10" t="str">
        <f aca="false">IF(AND(G304&lt;$C$7,F304&lt;$C$30),$C$18/((G305/2000)^2*PI()),"")</f>
        <v/>
      </c>
      <c r="I305" s="10" t="str">
        <f aca="false">IF(AND(G304&lt;$C$7,F304&lt;$C$30),$G$12*H305^$G$13,"")</f>
        <v/>
      </c>
      <c r="J305" s="0" t="str">
        <f aca="false">IF(ISNUMBER(F305),G305*PI()*I305*$C$12/1000*$J$11/1000*9.8,"")</f>
        <v/>
      </c>
      <c r="K305" s="0" t="str">
        <f aca="false">IF(AND(G304&lt;$C$7,F304&lt;$C$30),$C$18/J305,"")</f>
        <v/>
      </c>
    </row>
    <row r="306" customFormat="false" ht="12.85" hidden="false" customHeight="false" outlineLevel="0" collapsed="false">
      <c r="F306" s="0" t="str">
        <f aca="false">IF(AND(G305&lt;$C$7,F305&lt;$C$30),F305+$G$11,"")</f>
        <v/>
      </c>
      <c r="G306" s="10" t="str">
        <f aca="false">IF(AND(G305&lt;$C$7,F305&lt;$C$30),G305+2*I305*(F306-F305),"")</f>
        <v/>
      </c>
      <c r="H306" s="10" t="str">
        <f aca="false">IF(AND(G305&lt;$C$7,F305&lt;$C$30),$C$18/((G306/2000)^2*PI()),"")</f>
        <v/>
      </c>
      <c r="I306" s="10" t="str">
        <f aca="false">IF(AND(G305&lt;$C$7,F305&lt;$C$30),$G$12*H306^$G$13,"")</f>
        <v/>
      </c>
      <c r="J306" s="0" t="str">
        <f aca="false">IF(ISNUMBER(F306),G306*PI()*I306*$C$12/1000*$J$11/1000*9.8,"")</f>
        <v/>
      </c>
      <c r="K306" s="0" t="str">
        <f aca="false">IF(AND(G305&lt;$C$7,F305&lt;$C$30),$C$18/J306,"")</f>
        <v/>
      </c>
    </row>
    <row r="307" customFormat="false" ht="12.85" hidden="false" customHeight="false" outlineLevel="0" collapsed="false">
      <c r="F307" s="0" t="str">
        <f aca="false">IF(AND(G306&lt;$C$7,F306&lt;$C$30),F306+$G$11,"")</f>
        <v/>
      </c>
      <c r="G307" s="10" t="str">
        <f aca="false">IF(AND(G306&lt;$C$7,F306&lt;$C$30),G306+2*I306*(F307-F306),"")</f>
        <v/>
      </c>
      <c r="H307" s="10" t="str">
        <f aca="false">IF(AND(G306&lt;$C$7,F306&lt;$C$30),$C$18/((G307/2000)^2*PI()),"")</f>
        <v/>
      </c>
      <c r="I307" s="10" t="str">
        <f aca="false">IF(AND(G306&lt;$C$7,F306&lt;$C$30),$G$12*H307^$G$13,"")</f>
        <v/>
      </c>
      <c r="J307" s="0" t="str">
        <f aca="false">IF(ISNUMBER(F307),G307*PI()*I307*$C$12/1000*$J$11/1000*9.8,"")</f>
        <v/>
      </c>
      <c r="K307" s="0" t="str">
        <f aca="false">IF(AND(G306&lt;$C$7,F306&lt;$C$30),$C$18/J307,"")</f>
        <v/>
      </c>
    </row>
    <row r="308" customFormat="false" ht="12.85" hidden="false" customHeight="false" outlineLevel="0" collapsed="false">
      <c r="F308" s="0" t="str">
        <f aca="false">IF(AND(G307&lt;$C$7,F307&lt;$C$30),F307+$G$11,"")</f>
        <v/>
      </c>
      <c r="G308" s="10" t="str">
        <f aca="false">IF(AND(G307&lt;$C$7,F307&lt;$C$30),G307+2*I307*(F308-F307),"")</f>
        <v/>
      </c>
      <c r="H308" s="10" t="str">
        <f aca="false">IF(AND(G307&lt;$C$7,F307&lt;$C$30),$C$18/((G308/2000)^2*PI()),"")</f>
        <v/>
      </c>
      <c r="I308" s="10" t="str">
        <f aca="false">IF(AND(G307&lt;$C$7,F307&lt;$C$30),$G$12*H308^$G$13,"")</f>
        <v/>
      </c>
      <c r="J308" s="0" t="str">
        <f aca="false">IF(ISNUMBER(F308),G308*PI()*I308*$C$12/1000*$J$11/1000*9.8,"")</f>
        <v/>
      </c>
      <c r="K308" s="0" t="str">
        <f aca="false">IF(AND(G307&lt;$C$7,F307&lt;$C$30),$C$18/J308,"")</f>
        <v/>
      </c>
    </row>
    <row r="309" customFormat="false" ht="12.85" hidden="false" customHeight="false" outlineLevel="0" collapsed="false">
      <c r="F309" s="0" t="str">
        <f aca="false">IF(AND(G308&lt;$C$7,F308&lt;$C$30),F308+$G$11,"")</f>
        <v/>
      </c>
      <c r="G309" s="10" t="str">
        <f aca="false">IF(AND(G308&lt;$C$7,F308&lt;$C$30),G308+2*I308*(F309-F308),"")</f>
        <v/>
      </c>
      <c r="H309" s="10" t="str">
        <f aca="false">IF(AND(G308&lt;$C$7,F308&lt;$C$30),$C$18/((G309/2000)^2*PI()),"")</f>
        <v/>
      </c>
      <c r="I309" s="10" t="str">
        <f aca="false">IF(AND(G308&lt;$C$7,F308&lt;$C$30),$G$12*H309^$G$13,"")</f>
        <v/>
      </c>
      <c r="J309" s="0" t="str">
        <f aca="false">IF(ISNUMBER(F309),G309*PI()*I309*$C$12/1000*$J$11/1000*9.8,"")</f>
        <v/>
      </c>
      <c r="K309" s="0" t="str">
        <f aca="false">IF(AND(G308&lt;$C$7,F308&lt;$C$30),$C$18/J309,"")</f>
        <v/>
      </c>
    </row>
    <row r="310" customFormat="false" ht="12.85" hidden="false" customHeight="false" outlineLevel="0" collapsed="false">
      <c r="F310" s="0" t="str">
        <f aca="false">IF(AND(G309&lt;$C$7,F309&lt;$C$30),F309+$G$11,"")</f>
        <v/>
      </c>
      <c r="G310" s="10" t="str">
        <f aca="false">IF(AND(G309&lt;$C$7,F309&lt;$C$30),G309+2*I309*(F310-F309),"")</f>
        <v/>
      </c>
      <c r="H310" s="10" t="str">
        <f aca="false">IF(AND(G309&lt;$C$7,F309&lt;$C$30),$C$18/((G310/2000)^2*PI()),"")</f>
        <v/>
      </c>
      <c r="I310" s="10" t="str">
        <f aca="false">IF(AND(G309&lt;$C$7,F309&lt;$C$30),$G$12*H310^$G$13,"")</f>
        <v/>
      </c>
      <c r="J310" s="0" t="str">
        <f aca="false">IF(ISNUMBER(F310),G310*PI()*I310*$C$12/1000*$J$11/1000*9.8,"")</f>
        <v/>
      </c>
      <c r="K310" s="0" t="str">
        <f aca="false">IF(AND(G309&lt;$C$7,F309&lt;$C$30),$C$18/J310,"")</f>
        <v/>
      </c>
    </row>
    <row r="311" customFormat="false" ht="12.85" hidden="false" customHeight="false" outlineLevel="0" collapsed="false">
      <c r="F311" s="0" t="str">
        <f aca="false">IF(AND(G310&lt;$C$7,F310&lt;$C$30),F310+$G$11,"")</f>
        <v/>
      </c>
      <c r="G311" s="10" t="str">
        <f aca="false">IF(AND(G310&lt;$C$7,F310&lt;$C$30),G310+2*I310*(F311-F310),"")</f>
        <v/>
      </c>
      <c r="H311" s="10" t="str">
        <f aca="false">IF(AND(G310&lt;$C$7,F310&lt;$C$30),$C$18/((G311/2000)^2*PI()),"")</f>
        <v/>
      </c>
      <c r="I311" s="10" t="str">
        <f aca="false">IF(AND(G310&lt;$C$7,F310&lt;$C$30),$G$12*H311^$G$13,"")</f>
        <v/>
      </c>
      <c r="J311" s="0" t="str">
        <f aca="false">IF(ISNUMBER(F311),G311*PI()*I311*$C$12/1000*$J$11/1000*9.8,"")</f>
        <v/>
      </c>
      <c r="K311" s="0" t="str">
        <f aca="false">IF(AND(G310&lt;$C$7,F310&lt;$C$30),$C$18/J311,"")</f>
        <v/>
      </c>
    </row>
    <row r="312" customFormat="false" ht="12.85" hidden="false" customHeight="false" outlineLevel="0" collapsed="false">
      <c r="F312" s="0" t="str">
        <f aca="false">IF(AND(G311&lt;$C$7,F311&lt;$C$30),F311+$G$11,"")</f>
        <v/>
      </c>
      <c r="G312" s="10" t="str">
        <f aca="false">IF(AND(G311&lt;$C$7,F311&lt;$C$30),G311+2*I311*(F312-F311),"")</f>
        <v/>
      </c>
      <c r="H312" s="10" t="str">
        <f aca="false">IF(AND(G311&lt;$C$7,F311&lt;$C$30),$C$18/((G312/2000)^2*PI()),"")</f>
        <v/>
      </c>
      <c r="I312" s="10" t="str">
        <f aca="false">IF(AND(G311&lt;$C$7,F311&lt;$C$30),$G$12*H312^$G$13,"")</f>
        <v/>
      </c>
      <c r="J312" s="0" t="str">
        <f aca="false">IF(ISNUMBER(F312),G312*PI()*I312*$C$12/1000*$J$11/1000*9.8,"")</f>
        <v/>
      </c>
      <c r="K312" s="0" t="str">
        <f aca="false">IF(AND(G311&lt;$C$7,F311&lt;$C$30),$C$18/J312,"")</f>
        <v/>
      </c>
    </row>
    <row r="313" customFormat="false" ht="12.85" hidden="false" customHeight="false" outlineLevel="0" collapsed="false">
      <c r="F313" s="0" t="str">
        <f aca="false">IF(AND(G312&lt;$C$7,F312&lt;$C$30),F312+$G$11,"")</f>
        <v/>
      </c>
      <c r="G313" s="10" t="str">
        <f aca="false">IF(AND(G312&lt;$C$7,F312&lt;$C$30),G312+2*I312*(F313-F312),"")</f>
        <v/>
      </c>
      <c r="H313" s="10" t="str">
        <f aca="false">IF(AND(G312&lt;$C$7,F312&lt;$C$30),$C$18/((G313/2000)^2*PI()),"")</f>
        <v/>
      </c>
      <c r="I313" s="10" t="str">
        <f aca="false">IF(AND(G312&lt;$C$7,F312&lt;$C$30),$G$12*H313^$G$13,"")</f>
        <v/>
      </c>
      <c r="J313" s="0" t="str">
        <f aca="false">IF(ISNUMBER(F313),G313*PI()*I313*$C$12/1000*$J$11/1000*9.8,"")</f>
        <v/>
      </c>
      <c r="K313" s="0" t="str">
        <f aca="false">IF(AND(G312&lt;$C$7,F312&lt;$C$30),$C$18/J313,"")</f>
        <v/>
      </c>
    </row>
    <row r="314" customFormat="false" ht="12.85" hidden="false" customHeight="false" outlineLevel="0" collapsed="false">
      <c r="F314" s="0" t="str">
        <f aca="false">IF(AND(G313&lt;$C$7,F313&lt;$C$30),F313+$G$11,"")</f>
        <v/>
      </c>
      <c r="G314" s="10" t="str">
        <f aca="false">IF(AND(G313&lt;$C$7,F313&lt;$C$30),G313+2*I313*(F314-F313),"")</f>
        <v/>
      </c>
      <c r="H314" s="10" t="str">
        <f aca="false">IF(AND(G313&lt;$C$7,F313&lt;$C$30),$C$18/((G314/2000)^2*PI()),"")</f>
        <v/>
      </c>
      <c r="I314" s="10" t="str">
        <f aca="false">IF(AND(G313&lt;$C$7,F313&lt;$C$30),$G$12*H314^$G$13,"")</f>
        <v/>
      </c>
      <c r="J314" s="0" t="str">
        <f aca="false">IF(ISNUMBER(F314),G314*PI()*I314*$C$12/1000*$J$11/1000*9.8,"")</f>
        <v/>
      </c>
      <c r="K314" s="0" t="str">
        <f aca="false">IF(AND(G313&lt;$C$7,F313&lt;$C$30),$C$18/J314,"")</f>
        <v/>
      </c>
    </row>
    <row r="315" customFormat="false" ht="12.85" hidden="false" customHeight="false" outlineLevel="0" collapsed="false">
      <c r="F315" s="0" t="str">
        <f aca="false">IF(AND(G314&lt;$C$7,F314&lt;$C$30),F314+$G$11,"")</f>
        <v/>
      </c>
      <c r="G315" s="10" t="str">
        <f aca="false">IF(AND(G314&lt;$C$7,F314&lt;$C$30),G314+2*I314*(F315-F314),"")</f>
        <v/>
      </c>
      <c r="H315" s="10" t="str">
        <f aca="false">IF(AND(G314&lt;$C$7,F314&lt;$C$30),$C$18/((G315/2000)^2*PI()),"")</f>
        <v/>
      </c>
      <c r="I315" s="10" t="str">
        <f aca="false">IF(AND(G314&lt;$C$7,F314&lt;$C$30),$G$12*H315^$G$13,"")</f>
        <v/>
      </c>
      <c r="J315" s="0" t="str">
        <f aca="false">IF(ISNUMBER(F315),G315*PI()*I315*$C$12/1000*$J$11/1000*9.8,"")</f>
        <v/>
      </c>
      <c r="K315" s="0" t="str">
        <f aca="false">IF(AND(G314&lt;$C$7,F314&lt;$C$30),$C$18/J315,"")</f>
        <v/>
      </c>
    </row>
    <row r="316" customFormat="false" ht="12.85" hidden="false" customHeight="false" outlineLevel="0" collapsed="false">
      <c r="F316" s="0" t="str">
        <f aca="false">IF(AND(G315&lt;$C$7,F315&lt;$C$30),F315+$G$11,"")</f>
        <v/>
      </c>
      <c r="G316" s="10" t="str">
        <f aca="false">IF(AND(G315&lt;$C$7,F315&lt;$C$30),G315+2*I315*(F316-F315),"")</f>
        <v/>
      </c>
      <c r="H316" s="10" t="str">
        <f aca="false">IF(AND(G315&lt;$C$7,F315&lt;$C$30),$C$18/((G316/2000)^2*PI()),"")</f>
        <v/>
      </c>
      <c r="I316" s="10" t="str">
        <f aca="false">IF(AND(G315&lt;$C$7,F315&lt;$C$30),$G$12*H316^$G$13,"")</f>
        <v/>
      </c>
      <c r="J316" s="0" t="str">
        <f aca="false">IF(ISNUMBER(F316),G316*PI()*I316*$C$12/1000*$J$11/1000*9.8,"")</f>
        <v/>
      </c>
      <c r="K316" s="0" t="str">
        <f aca="false">IF(AND(G315&lt;$C$7,F315&lt;$C$30),$C$18/J316,"")</f>
        <v/>
      </c>
    </row>
    <row r="317" customFormat="false" ht="12.85" hidden="false" customHeight="false" outlineLevel="0" collapsed="false">
      <c r="F317" s="0" t="str">
        <f aca="false">IF(AND(G316&lt;$C$7,F316&lt;$C$30),F316+$G$11,"")</f>
        <v/>
      </c>
      <c r="G317" s="10" t="str">
        <f aca="false">IF(AND(G316&lt;$C$7,F316&lt;$C$30),G316+2*I316*(F317-F316),"")</f>
        <v/>
      </c>
      <c r="H317" s="10" t="str">
        <f aca="false">IF(AND(G316&lt;$C$7,F316&lt;$C$30),$C$18/((G317/2000)^2*PI()),"")</f>
        <v/>
      </c>
      <c r="I317" s="10" t="str">
        <f aca="false">IF(AND(G316&lt;$C$7,F316&lt;$C$30),$G$12*H317^$G$13,"")</f>
        <v/>
      </c>
      <c r="J317" s="0" t="str">
        <f aca="false">IF(ISNUMBER(F317),G317*PI()*I317*$C$12/1000*$J$11/1000*9.8,"")</f>
        <v/>
      </c>
      <c r="K317" s="0" t="str">
        <f aca="false">IF(AND(G316&lt;$C$7,F316&lt;$C$30),$C$18/J317,"")</f>
        <v/>
      </c>
    </row>
    <row r="318" customFormat="false" ht="12.85" hidden="false" customHeight="false" outlineLevel="0" collapsed="false">
      <c r="F318" s="0" t="str">
        <f aca="false">IF(AND(G317&lt;$C$7,F317&lt;$C$30),F317+$G$11,"")</f>
        <v/>
      </c>
      <c r="G318" s="10" t="str">
        <f aca="false">IF(AND(G317&lt;$C$7,F317&lt;$C$30),G317+2*I317*(F318-F317),"")</f>
        <v/>
      </c>
      <c r="H318" s="10" t="str">
        <f aca="false">IF(AND(G317&lt;$C$7,F317&lt;$C$30),$C$18/((G318/2000)^2*PI()),"")</f>
        <v/>
      </c>
      <c r="I318" s="10" t="str">
        <f aca="false">IF(AND(G317&lt;$C$7,F317&lt;$C$30),$G$12*H318^$G$13,"")</f>
        <v/>
      </c>
      <c r="J318" s="0" t="str">
        <f aca="false">IF(ISNUMBER(F318),G318*PI()*I318*$C$12/1000*$J$11/1000*9.8,"")</f>
        <v/>
      </c>
      <c r="K318" s="0" t="str">
        <f aca="false">IF(AND(G317&lt;$C$7,F317&lt;$C$30),$C$18/J318,"")</f>
        <v/>
      </c>
    </row>
    <row r="319" customFormat="false" ht="12.85" hidden="false" customHeight="false" outlineLevel="0" collapsed="false">
      <c r="F319" s="0" t="str">
        <f aca="false">IF(AND(G318&lt;$C$7,F318&lt;$C$30),F318+$G$11,"")</f>
        <v/>
      </c>
      <c r="G319" s="10" t="str">
        <f aca="false">IF(AND(G318&lt;$C$7,F318&lt;$C$30),G318+2*I318*(F319-F318),"")</f>
        <v/>
      </c>
      <c r="H319" s="10" t="str">
        <f aca="false">IF(AND(G318&lt;$C$7,F318&lt;$C$30),$C$18/((G319/2000)^2*PI()),"")</f>
        <v/>
      </c>
      <c r="I319" s="10" t="str">
        <f aca="false">IF(AND(G318&lt;$C$7,F318&lt;$C$30),$G$12*H319^$G$13,"")</f>
        <v/>
      </c>
      <c r="J319" s="0" t="str">
        <f aca="false">IF(ISNUMBER(F319),G319*PI()*I319*$C$12/1000*$J$11/1000*9.8,"")</f>
        <v/>
      </c>
      <c r="K319" s="0" t="str">
        <f aca="false">IF(AND(G318&lt;$C$7,F318&lt;$C$30),$C$18/J319,"")</f>
        <v/>
      </c>
    </row>
    <row r="320" customFormat="false" ht="12.85" hidden="false" customHeight="false" outlineLevel="0" collapsed="false">
      <c r="F320" s="0" t="str">
        <f aca="false">IF(AND(G319&lt;$C$7,F319&lt;$C$30),F319+$G$11,"")</f>
        <v/>
      </c>
      <c r="G320" s="10" t="str">
        <f aca="false">IF(AND(G319&lt;$C$7,F319&lt;$C$30),G319+2*I319*(F320-F319),"")</f>
        <v/>
      </c>
      <c r="H320" s="10" t="str">
        <f aca="false">IF(AND(G319&lt;$C$7,F319&lt;$C$30),$C$18/((G320/2000)^2*PI()),"")</f>
        <v/>
      </c>
      <c r="I320" s="10" t="str">
        <f aca="false">IF(AND(G319&lt;$C$7,F319&lt;$C$30),$G$12*H320^$G$13,"")</f>
        <v/>
      </c>
      <c r="J320" s="0" t="str">
        <f aca="false">IF(ISNUMBER(F320),G320*PI()*I320*$C$12/1000*$J$11/1000*9.8,"")</f>
        <v/>
      </c>
      <c r="K320" s="0" t="str">
        <f aca="false">IF(AND(G319&lt;$C$7,F319&lt;$C$30),$C$18/J320,"")</f>
        <v/>
      </c>
    </row>
    <row r="321" customFormat="false" ht="12.85" hidden="false" customHeight="false" outlineLevel="0" collapsed="false">
      <c r="F321" s="0" t="str">
        <f aca="false">IF(AND(G320&lt;$C$7,F320&lt;$C$30),F320+$G$11,"")</f>
        <v/>
      </c>
      <c r="G321" s="10" t="str">
        <f aca="false">IF(AND(G320&lt;$C$7,F320&lt;$C$30),G320+2*I320*(F321-F320),"")</f>
        <v/>
      </c>
      <c r="H321" s="10" t="str">
        <f aca="false">IF(AND(G320&lt;$C$7,F320&lt;$C$30),$C$18/((G321/2000)^2*PI()),"")</f>
        <v/>
      </c>
      <c r="I321" s="10" t="str">
        <f aca="false">IF(AND(G320&lt;$C$7,F320&lt;$C$30),$G$12*H321^$G$13,"")</f>
        <v/>
      </c>
      <c r="J321" s="0" t="str">
        <f aca="false">IF(ISNUMBER(F321),G321*PI()*I321*$C$12/1000*$J$11/1000*9.8,"")</f>
        <v/>
      </c>
      <c r="K321" s="0" t="str">
        <f aca="false">IF(AND(G320&lt;$C$7,F320&lt;$C$30),$C$18/J321,"")</f>
        <v/>
      </c>
    </row>
    <row r="322" customFormat="false" ht="12.85" hidden="false" customHeight="false" outlineLevel="0" collapsed="false">
      <c r="F322" s="0" t="str">
        <f aca="false">IF(AND(G321&lt;$C$7,F321&lt;$C$30),F321+$G$11,"")</f>
        <v/>
      </c>
      <c r="G322" s="10" t="str">
        <f aca="false">IF(AND(G321&lt;$C$7,F321&lt;$C$30),G321+2*I321*(F322-F321),"")</f>
        <v/>
      </c>
      <c r="H322" s="10" t="str">
        <f aca="false">IF(AND(G321&lt;$C$7,F321&lt;$C$30),$C$18/((G322/2000)^2*PI()),"")</f>
        <v/>
      </c>
      <c r="I322" s="10" t="str">
        <f aca="false">IF(AND(G321&lt;$C$7,F321&lt;$C$30),$G$12*H322^$G$13,"")</f>
        <v/>
      </c>
      <c r="J322" s="0" t="str">
        <f aca="false">IF(ISNUMBER(F322),G322*PI()*I322*$C$12/1000*$J$11/1000*9.8,"")</f>
        <v/>
      </c>
      <c r="K322" s="0" t="str">
        <f aca="false">IF(AND(G321&lt;$C$7,F321&lt;$C$30),$C$18/J322,"")</f>
        <v/>
      </c>
    </row>
    <row r="323" customFormat="false" ht="12.85" hidden="false" customHeight="false" outlineLevel="0" collapsed="false">
      <c r="F323" s="0" t="str">
        <f aca="false">IF(AND(G322&lt;$C$7,F322&lt;$C$30),F322+$G$11,"")</f>
        <v/>
      </c>
      <c r="G323" s="10" t="str">
        <f aca="false">IF(AND(G322&lt;$C$7,F322&lt;$C$30),G322+2*I322*(F323-F322),"")</f>
        <v/>
      </c>
      <c r="H323" s="10" t="str">
        <f aca="false">IF(AND(G322&lt;$C$7,F322&lt;$C$30),$C$18/((G323/2000)^2*PI()),"")</f>
        <v/>
      </c>
      <c r="I323" s="10" t="str">
        <f aca="false">IF(AND(G322&lt;$C$7,F322&lt;$C$30),$G$12*H323^$G$13,"")</f>
        <v/>
      </c>
      <c r="J323" s="0" t="str">
        <f aca="false">IF(ISNUMBER(F323),G323*PI()*I323*$C$12/1000*$J$11/1000*9.8,"")</f>
        <v/>
      </c>
      <c r="K323" s="0" t="str">
        <f aca="false">IF(AND(G322&lt;$C$7,F322&lt;$C$30),$C$18/J323,"")</f>
        <v/>
      </c>
    </row>
    <row r="324" customFormat="false" ht="12.85" hidden="false" customHeight="false" outlineLevel="0" collapsed="false">
      <c r="F324" s="0" t="str">
        <f aca="false">IF(AND(G323&lt;$C$7,F323&lt;$C$30),F323+$G$11,"")</f>
        <v/>
      </c>
      <c r="G324" s="10" t="str">
        <f aca="false">IF(AND(G323&lt;$C$7,F323&lt;$C$30),G323+2*I323*(F324-F323),"")</f>
        <v/>
      </c>
      <c r="H324" s="10" t="str">
        <f aca="false">IF(AND(G323&lt;$C$7,F323&lt;$C$30),$C$18/((G324/2000)^2*PI()),"")</f>
        <v/>
      </c>
      <c r="I324" s="10" t="str">
        <f aca="false">IF(AND(G323&lt;$C$7,F323&lt;$C$30),$G$12*H324^$G$13,"")</f>
        <v/>
      </c>
      <c r="J324" s="0" t="str">
        <f aca="false">IF(ISNUMBER(F324),G324*PI()*I324*$C$12/1000*$J$11/1000*9.8,"")</f>
        <v/>
      </c>
      <c r="K324" s="0" t="str">
        <f aca="false">IF(AND(G323&lt;$C$7,F323&lt;$C$30),$C$18/J324,"")</f>
        <v/>
      </c>
    </row>
    <row r="325" customFormat="false" ht="12.85" hidden="false" customHeight="false" outlineLevel="0" collapsed="false">
      <c r="F325" s="0" t="str">
        <f aca="false">IF(AND(G324&lt;$C$7,F324&lt;$C$30),F324+$G$11,"")</f>
        <v/>
      </c>
      <c r="G325" s="10" t="str">
        <f aca="false">IF(AND(G324&lt;$C$7,F324&lt;$C$30),G324+2*I324*(F325-F324),"")</f>
        <v/>
      </c>
      <c r="H325" s="10" t="str">
        <f aca="false">IF(AND(G324&lt;$C$7,F324&lt;$C$30),$C$18/((G325/2000)^2*PI()),"")</f>
        <v/>
      </c>
      <c r="I325" s="10" t="str">
        <f aca="false">IF(AND(G324&lt;$C$7,F324&lt;$C$30),$G$12*H325^$G$13,"")</f>
        <v/>
      </c>
      <c r="J325" s="0" t="str">
        <f aca="false">IF(ISNUMBER(F325),G325*PI()*I325*$C$12/1000*$J$11/1000*9.8,"")</f>
        <v/>
      </c>
      <c r="K325" s="0" t="str">
        <f aca="false">IF(AND(G324&lt;$C$7,F324&lt;$C$30),$C$18/J325,"")</f>
        <v/>
      </c>
    </row>
    <row r="326" customFormat="false" ht="12.85" hidden="false" customHeight="false" outlineLevel="0" collapsed="false">
      <c r="F326" s="0" t="str">
        <f aca="false">IF(AND(G325&lt;$C$7,F325&lt;$C$30),F325+$G$11,"")</f>
        <v/>
      </c>
      <c r="G326" s="10" t="str">
        <f aca="false">IF(AND(G325&lt;$C$7,F325&lt;$C$30),G325+2*I325*(F326-F325),"")</f>
        <v/>
      </c>
      <c r="H326" s="10" t="str">
        <f aca="false">IF(AND(G325&lt;$C$7,F325&lt;$C$30),$C$18/((G326/2000)^2*PI()),"")</f>
        <v/>
      </c>
      <c r="I326" s="10" t="str">
        <f aca="false">IF(AND(G325&lt;$C$7,F325&lt;$C$30),$G$12*H326^$G$13,"")</f>
        <v/>
      </c>
      <c r="J326" s="0" t="str">
        <f aca="false">IF(ISNUMBER(F326),G326*PI()*I326*$C$12/1000*$J$11/1000*9.8,"")</f>
        <v/>
      </c>
      <c r="K326" s="0" t="str">
        <f aca="false">IF(AND(G325&lt;$C$7,F325&lt;$C$30),$C$18/J326,"")</f>
        <v/>
      </c>
    </row>
    <row r="327" customFormat="false" ht="12.85" hidden="false" customHeight="false" outlineLevel="0" collapsed="false">
      <c r="F327" s="0" t="str">
        <f aca="false">IF(AND(G326&lt;$C$7,F326&lt;$C$30),F326+$G$11,"")</f>
        <v/>
      </c>
      <c r="G327" s="10" t="str">
        <f aca="false">IF(AND(G326&lt;$C$7,F326&lt;$C$30),G326+2*I326*(F327-F326),"")</f>
        <v/>
      </c>
      <c r="H327" s="10" t="str">
        <f aca="false">IF(AND(G326&lt;$C$7,F326&lt;$C$30),$C$18/((G327/2000)^2*PI()),"")</f>
        <v/>
      </c>
      <c r="I327" s="10" t="str">
        <f aca="false">IF(AND(G326&lt;$C$7,F326&lt;$C$30),$G$12*H327^$G$13,"")</f>
        <v/>
      </c>
      <c r="J327" s="0" t="str">
        <f aca="false">IF(ISNUMBER(F327),G327*PI()*I327*$C$12/1000*$J$11/1000*9.8,"")</f>
        <v/>
      </c>
      <c r="K327" s="0" t="str">
        <f aca="false">IF(AND(G326&lt;$C$7,F326&lt;$C$30),$C$18/J327,"")</f>
        <v/>
      </c>
    </row>
    <row r="328" customFormat="false" ht="12.85" hidden="false" customHeight="false" outlineLevel="0" collapsed="false">
      <c r="F328" s="0" t="str">
        <f aca="false">IF(AND(G327&lt;$C$7,F327&lt;$C$30),F327+$G$11,"")</f>
        <v/>
      </c>
      <c r="G328" s="10" t="str">
        <f aca="false">IF(AND(G327&lt;$C$7,F327&lt;$C$30),G327+2*I327*(F328-F327),"")</f>
        <v/>
      </c>
      <c r="H328" s="10" t="str">
        <f aca="false">IF(AND(G327&lt;$C$7,F327&lt;$C$30),$C$18/((G328/2000)^2*PI()),"")</f>
        <v/>
      </c>
      <c r="I328" s="10" t="str">
        <f aca="false">IF(AND(G327&lt;$C$7,F327&lt;$C$30),$G$12*H328^$G$13,"")</f>
        <v/>
      </c>
      <c r="J328" s="0" t="str">
        <f aca="false">IF(ISNUMBER(F328),G328*PI()*I328*$C$12/1000*$J$11/1000*9.8,"")</f>
        <v/>
      </c>
      <c r="K328" s="0" t="str">
        <f aca="false">IF(AND(G327&lt;$C$7,F327&lt;$C$30),$C$18/J328,"")</f>
        <v/>
      </c>
    </row>
    <row r="329" customFormat="false" ht="12.85" hidden="false" customHeight="false" outlineLevel="0" collapsed="false">
      <c r="F329" s="0" t="str">
        <f aca="false">IF(AND(G328&lt;$C$7,F328&lt;$C$30),F328+$G$11,"")</f>
        <v/>
      </c>
      <c r="G329" s="10" t="str">
        <f aca="false">IF(AND(G328&lt;$C$7,F328&lt;$C$30),G328+2*I328*(F329-F328),"")</f>
        <v/>
      </c>
      <c r="H329" s="10" t="str">
        <f aca="false">IF(AND(G328&lt;$C$7,F328&lt;$C$30),$C$18/((G329/2000)^2*PI()),"")</f>
        <v/>
      </c>
      <c r="I329" s="10" t="str">
        <f aca="false">IF(AND(G328&lt;$C$7,F328&lt;$C$30),$G$12*H329^$G$13,"")</f>
        <v/>
      </c>
      <c r="J329" s="0" t="str">
        <f aca="false">IF(ISNUMBER(F329),G329*PI()*I329*$C$12/1000*$J$11/1000*9.8,"")</f>
        <v/>
      </c>
      <c r="K329" s="0" t="str">
        <f aca="false">IF(AND(G328&lt;$C$7,F328&lt;$C$30),$C$18/J329,"")</f>
        <v/>
      </c>
    </row>
    <row r="330" customFormat="false" ht="12.85" hidden="false" customHeight="false" outlineLevel="0" collapsed="false">
      <c r="F330" s="0" t="str">
        <f aca="false">IF(AND(G329&lt;$C$7,F329&lt;$C$30),F329+$G$11,"")</f>
        <v/>
      </c>
      <c r="G330" s="10" t="str">
        <f aca="false">IF(AND(G329&lt;$C$7,F329&lt;$C$30),G329+2*I329*(F330-F329),"")</f>
        <v/>
      </c>
      <c r="H330" s="10" t="str">
        <f aca="false">IF(AND(G329&lt;$C$7,F329&lt;$C$30),$C$18/((G330/2000)^2*PI()),"")</f>
        <v/>
      </c>
      <c r="I330" s="10" t="str">
        <f aca="false">IF(AND(G329&lt;$C$7,F329&lt;$C$30),$G$12*H330^$G$13,"")</f>
        <v/>
      </c>
      <c r="J330" s="0" t="str">
        <f aca="false">IF(ISNUMBER(F330),G330*PI()*I330*$C$12/1000*$J$11/1000*9.8,"")</f>
        <v/>
      </c>
      <c r="K330" s="0" t="str">
        <f aca="false">IF(AND(G329&lt;$C$7,F329&lt;$C$30),$C$18/J330,"")</f>
        <v/>
      </c>
    </row>
    <row r="331" customFormat="false" ht="12.85" hidden="false" customHeight="false" outlineLevel="0" collapsed="false">
      <c r="F331" s="0" t="str">
        <f aca="false">IF(AND(G330&lt;$C$7,F330&lt;$C$30),F330+$G$11,"")</f>
        <v/>
      </c>
      <c r="G331" s="10" t="str">
        <f aca="false">IF(AND(G330&lt;$C$7,F330&lt;$C$30),G330+2*I330*(F331-F330),"")</f>
        <v/>
      </c>
      <c r="H331" s="10" t="str">
        <f aca="false">IF(AND(G330&lt;$C$7,F330&lt;$C$30),$C$18/((G331/2000)^2*PI()),"")</f>
        <v/>
      </c>
      <c r="I331" s="10" t="str">
        <f aca="false">IF(AND(G330&lt;$C$7,F330&lt;$C$30),$G$12*H331^$G$13,"")</f>
        <v/>
      </c>
      <c r="J331" s="0" t="str">
        <f aca="false">IF(ISNUMBER(F331),G331*PI()*I331*$C$12/1000*$J$11/1000*9.8,"")</f>
        <v/>
      </c>
      <c r="K331" s="0" t="str">
        <f aca="false">IF(AND(G330&lt;$C$7,F330&lt;$C$30),$C$18/J331,"")</f>
        <v/>
      </c>
    </row>
    <row r="332" customFormat="false" ht="12.85" hidden="false" customHeight="false" outlineLevel="0" collapsed="false">
      <c r="F332" s="0" t="str">
        <f aca="false">IF(AND(G331&lt;$C$7,F331&lt;$C$30),F331+$G$11,"")</f>
        <v/>
      </c>
      <c r="G332" s="10" t="str">
        <f aca="false">IF(AND(G331&lt;$C$7,F331&lt;$C$30),G331+2*I331*(F332-F331),"")</f>
        <v/>
      </c>
      <c r="H332" s="10" t="str">
        <f aca="false">IF(AND(G331&lt;$C$7,F331&lt;$C$30),$C$18/((G332/2000)^2*PI()),"")</f>
        <v/>
      </c>
      <c r="I332" s="10" t="str">
        <f aca="false">IF(AND(G331&lt;$C$7,F331&lt;$C$30),$G$12*H332^$G$13,"")</f>
        <v/>
      </c>
      <c r="J332" s="0" t="str">
        <f aca="false">IF(ISNUMBER(F332),G332*PI()*I332*$C$12/1000*$J$11/1000*9.8,"")</f>
        <v/>
      </c>
      <c r="K332" s="0" t="str">
        <f aca="false">IF(AND(G331&lt;$C$7,F331&lt;$C$30),$C$18/J332,"")</f>
        <v/>
      </c>
    </row>
    <row r="333" customFormat="false" ht="12.85" hidden="false" customHeight="false" outlineLevel="0" collapsed="false">
      <c r="F333" s="0" t="str">
        <f aca="false">IF(AND(G332&lt;$C$7,F332&lt;$C$30),F332+$G$11,"")</f>
        <v/>
      </c>
      <c r="G333" s="10" t="str">
        <f aca="false">IF(AND(G332&lt;$C$7,F332&lt;$C$30),G332+2*I332*(F333-F332),"")</f>
        <v/>
      </c>
      <c r="H333" s="10" t="str">
        <f aca="false">IF(AND(G332&lt;$C$7,F332&lt;$C$30),$C$18/((G333/2000)^2*PI()),"")</f>
        <v/>
      </c>
      <c r="I333" s="10" t="str">
        <f aca="false">IF(AND(G332&lt;$C$7,F332&lt;$C$30),$G$12*H333^$G$13,"")</f>
        <v/>
      </c>
      <c r="J333" s="0" t="str">
        <f aca="false">IF(ISNUMBER(F333),G333*PI()*I333*$C$12/1000*$J$11/1000*9.8,"")</f>
        <v/>
      </c>
      <c r="K333" s="0" t="str">
        <f aca="false">IF(AND(G332&lt;$C$7,F332&lt;$C$30),$C$18/J333,"")</f>
        <v/>
      </c>
    </row>
    <row r="334" customFormat="false" ht="12.85" hidden="false" customHeight="false" outlineLevel="0" collapsed="false">
      <c r="G334" s="10"/>
      <c r="H334" s="10"/>
      <c r="I334" s="10"/>
      <c r="J334" s="0" t="str">
        <f aca="false">IF(ISNUMBER(F334),G334*PI()*I334*$C$12/1000*$J$11/1000*9.8,"")</f>
        <v/>
      </c>
    </row>
    <row r="335" customFormat="false" ht="12.85" hidden="false" customHeight="false" outlineLevel="0" collapsed="false">
      <c r="G335" s="10"/>
      <c r="H335" s="10"/>
      <c r="I335" s="10"/>
      <c r="J335" s="0" t="str">
        <f aca="false">IF(ISNUMBER(F335),G335*PI()*I335*$C$12/1000*$J$11/1000*9.8,"")</f>
        <v/>
      </c>
    </row>
    <row r="336" customFormat="false" ht="12.85" hidden="false" customHeight="false" outlineLevel="0" collapsed="false">
      <c r="G336" s="10"/>
      <c r="H336" s="10"/>
      <c r="I336" s="10"/>
      <c r="J336" s="0" t="str">
        <f aca="false">IF(ISNUMBER(F336),G336*PI()*I336*$C$12/1000*$J$11/1000*9.8,"")</f>
        <v/>
      </c>
    </row>
    <row r="337" customFormat="false" ht="12.85" hidden="false" customHeight="false" outlineLevel="0" collapsed="false">
      <c r="G337" s="10"/>
      <c r="H337" s="10"/>
      <c r="I337" s="10"/>
      <c r="J337" s="0" t="str">
        <f aca="false">IF(ISNUMBER(F337),G337*PI()*I337*$C$12/1000*$J$11/1000*9.8,"")</f>
        <v/>
      </c>
    </row>
    <row r="338" customFormat="false" ht="12.85" hidden="false" customHeight="false" outlineLevel="0" collapsed="false">
      <c r="G338" s="10"/>
      <c r="H338" s="10"/>
      <c r="I338" s="10"/>
      <c r="J338" s="0" t="str">
        <f aca="false">IF(ISNUMBER(F338),G338*PI()*I338*$C$12/1000*$J$11/1000*9.8,"")</f>
        <v/>
      </c>
    </row>
    <row r="339" customFormat="false" ht="12.85" hidden="false" customHeight="false" outlineLevel="0" collapsed="false">
      <c r="G339" s="10"/>
      <c r="H339" s="10"/>
      <c r="I339" s="10"/>
      <c r="J339" s="0" t="str">
        <f aca="false">IF(ISNUMBER(F339),G339*PI()*I339*$C$12/1000*$J$11/1000*9.8,"")</f>
        <v/>
      </c>
    </row>
    <row r="340" customFormat="false" ht="12.85" hidden="false" customHeight="false" outlineLevel="0" collapsed="false">
      <c r="G340" s="10"/>
      <c r="H340" s="10"/>
      <c r="I340" s="10"/>
      <c r="J340" s="0" t="str">
        <f aca="false">IF(ISNUMBER(F340),G340*PI()*I340*$C$12/1000*$J$11/1000*9.8,"")</f>
        <v/>
      </c>
    </row>
    <row r="341" customFormat="false" ht="12.85" hidden="false" customHeight="false" outlineLevel="0" collapsed="false">
      <c r="G341" s="10"/>
      <c r="H341" s="10"/>
      <c r="I341" s="10"/>
      <c r="J341" s="0" t="str">
        <f aca="false">IF(ISNUMBER(F341),G341*PI()*I341*$C$12/1000*$J$11/1000*9.8,"")</f>
        <v/>
      </c>
    </row>
    <row r="342" customFormat="false" ht="12.85" hidden="false" customHeight="false" outlineLevel="0" collapsed="false">
      <c r="G342" s="10"/>
      <c r="H342" s="10"/>
      <c r="I342" s="10"/>
      <c r="J342" s="0" t="str">
        <f aca="false">IF(ISNUMBER(F342),G342*PI()*I342*$C$12/1000*$J$11/1000*9.8,"")</f>
        <v/>
      </c>
    </row>
    <row r="343" customFormat="false" ht="12.85" hidden="false" customHeight="false" outlineLevel="0" collapsed="false">
      <c r="G343" s="10"/>
      <c r="H343" s="10"/>
      <c r="I343" s="10"/>
      <c r="J343" s="0" t="str">
        <f aca="false">IF(ISNUMBER(F343),G343*PI()*I343*$C$12/1000*$J$11/1000*9.8,"")</f>
        <v/>
      </c>
    </row>
    <row r="344" customFormat="false" ht="12.85" hidden="false" customHeight="false" outlineLevel="0" collapsed="false">
      <c r="G344" s="10"/>
      <c r="H344" s="10"/>
      <c r="I344" s="10"/>
      <c r="J344" s="0" t="str">
        <f aca="false">IF(ISNUMBER(F344),G344*PI()*I344*$C$12/1000*$J$11/1000*9.8,"")</f>
        <v/>
      </c>
    </row>
    <row r="345" customFormat="false" ht="12.85" hidden="false" customHeight="false" outlineLevel="0" collapsed="false">
      <c r="G345" s="10"/>
      <c r="H345" s="10"/>
      <c r="I345" s="10"/>
      <c r="J345" s="0" t="str">
        <f aca="false">IF(ISNUMBER(F345),G345*PI()*I345*$C$12/1000*$J$11/1000*9.8,"")</f>
        <v/>
      </c>
    </row>
    <row r="346" customFormat="false" ht="12.85" hidden="false" customHeight="false" outlineLevel="0" collapsed="false">
      <c r="G346" s="10"/>
      <c r="H346" s="10"/>
      <c r="I346" s="10"/>
      <c r="J346" s="0" t="str">
        <f aca="false">IF(ISNUMBER(F346),G346*PI()*I346*$C$12/1000*$J$11/1000*9.8,"")</f>
        <v/>
      </c>
    </row>
    <row r="347" customFormat="false" ht="12.85" hidden="false" customHeight="false" outlineLevel="0" collapsed="false">
      <c r="G347" s="10"/>
      <c r="H347" s="10"/>
      <c r="I347" s="10"/>
      <c r="J347" s="0" t="str">
        <f aca="false">IF(ISNUMBER(F347),G347*PI()*I347*$C$12/1000*$J$11/1000*9.8,"")</f>
        <v/>
      </c>
    </row>
    <row r="348" customFormat="false" ht="12.85" hidden="false" customHeight="false" outlineLevel="0" collapsed="false">
      <c r="G348" s="10"/>
      <c r="H348" s="10"/>
      <c r="I348" s="10"/>
      <c r="J348" s="0" t="str">
        <f aca="false">IF(ISNUMBER(F348),G348*PI()*I348*$C$12/1000*$J$11/1000*9.8,"")</f>
        <v/>
      </c>
    </row>
    <row r="349" customFormat="false" ht="12.85" hidden="false" customHeight="false" outlineLevel="0" collapsed="false">
      <c r="G349" s="10"/>
      <c r="H349" s="10"/>
      <c r="I349" s="10"/>
      <c r="J349" s="0" t="str">
        <f aca="false">IF(ISNUMBER(F349),G349*PI()*I349*$C$12/1000*$J$11/1000*9.8,"")</f>
        <v/>
      </c>
    </row>
    <row r="350" customFormat="false" ht="12.85" hidden="false" customHeight="false" outlineLevel="0" collapsed="false">
      <c r="G350" s="10"/>
      <c r="H350" s="10"/>
      <c r="I350" s="10"/>
      <c r="J350" s="0" t="str">
        <f aca="false">IF(ISNUMBER(F350),G350*PI()*I350*$C$12/1000*$J$11/1000*9.8,"")</f>
        <v/>
      </c>
    </row>
    <row r="351" customFormat="false" ht="12.85" hidden="false" customHeight="false" outlineLevel="0" collapsed="false">
      <c r="G351" s="10"/>
      <c r="H351" s="10"/>
      <c r="I351" s="10"/>
      <c r="J351" s="0" t="str">
        <f aca="false">IF(ISNUMBER(F351),G351*PI()*I351*$C$12/1000*$J$11/1000*9.8,"")</f>
        <v/>
      </c>
    </row>
    <row r="352" customFormat="false" ht="12.85" hidden="false" customHeight="false" outlineLevel="0" collapsed="false">
      <c r="G352" s="10"/>
      <c r="H352" s="10"/>
      <c r="I352" s="10"/>
      <c r="J352" s="0" t="str">
        <f aca="false">IF(ISNUMBER(F352),G352*PI()*I352*$C$12/1000*$J$11/1000*9.8,"")</f>
        <v/>
      </c>
    </row>
    <row r="353" customFormat="false" ht="12.85" hidden="false" customHeight="false" outlineLevel="0" collapsed="false">
      <c r="G353" s="10"/>
      <c r="H353" s="10"/>
      <c r="I353" s="10"/>
      <c r="J353" s="0" t="str">
        <f aca="false">IF(ISNUMBER(F353),G353*PI()*I353*$C$12/1000*$J$11/1000*9.8,"")</f>
        <v/>
      </c>
    </row>
    <row r="354" customFormat="false" ht="12.85" hidden="false" customHeight="false" outlineLevel="0" collapsed="false">
      <c r="G354" s="10"/>
      <c r="H354" s="10"/>
      <c r="I354" s="10"/>
      <c r="J354" s="0" t="str">
        <f aca="false">IF(ISNUMBER(F354),G354*PI()*I354*$C$12/1000*$J$11/1000*9.8,"")</f>
        <v/>
      </c>
    </row>
    <row r="355" customFormat="false" ht="12.85" hidden="false" customHeight="false" outlineLevel="0" collapsed="false">
      <c r="G355" s="10"/>
      <c r="H355" s="10"/>
      <c r="I355" s="10"/>
      <c r="J355" s="0" t="str">
        <f aca="false">IF(ISNUMBER(F355),G355*PI()*I355*$C$12/1000*$J$11/1000*9.8,"")</f>
        <v/>
      </c>
    </row>
    <row r="356" customFormat="false" ht="12.85" hidden="false" customHeight="false" outlineLevel="0" collapsed="false">
      <c r="G356" s="10"/>
      <c r="H356" s="10"/>
      <c r="I356" s="10"/>
      <c r="J356" s="0" t="str">
        <f aca="false">IF(ISNUMBER(F356),G356*PI()*I356*$C$12/1000*$J$11/1000*9.8,"")</f>
        <v/>
      </c>
    </row>
    <row r="357" customFormat="false" ht="12.85" hidden="false" customHeight="false" outlineLevel="0" collapsed="false">
      <c r="G357" s="10"/>
      <c r="H357" s="10"/>
      <c r="I357" s="10"/>
      <c r="J357" s="0" t="str">
        <f aca="false">IF(ISNUMBER(F357),G357*PI()*I357*$C$12/1000*$J$11/1000*9.8,"")</f>
        <v/>
      </c>
    </row>
    <row r="358" customFormat="false" ht="12.85" hidden="false" customHeight="false" outlineLevel="0" collapsed="false">
      <c r="G358" s="10"/>
      <c r="H358" s="10"/>
      <c r="I358" s="10"/>
      <c r="J358" s="0" t="str">
        <f aca="false">IF(ISNUMBER(F358),G358*PI()*I358*$C$12/1000*$J$11/1000*9.8,"")</f>
        <v/>
      </c>
    </row>
    <row r="359" customFormat="false" ht="12.85" hidden="false" customHeight="false" outlineLevel="0" collapsed="false">
      <c r="G359" s="10"/>
      <c r="H359" s="10"/>
      <c r="I359" s="10"/>
      <c r="J359" s="0" t="str">
        <f aca="false">IF(ISNUMBER(F359),G359*PI()*I359*$C$12/1000*$J$11/1000*9.8,"")</f>
        <v/>
      </c>
    </row>
    <row r="360" customFormat="false" ht="12.85" hidden="false" customHeight="false" outlineLevel="0" collapsed="false">
      <c r="G360" s="10"/>
      <c r="H360" s="10"/>
      <c r="I360" s="10"/>
      <c r="J360" s="0" t="str">
        <f aca="false">IF(ISNUMBER(F360),G360*PI()*I360*$C$12/1000*$J$11/1000*9.8,"")</f>
        <v/>
      </c>
    </row>
    <row r="361" customFormat="false" ht="12.85" hidden="false" customHeight="false" outlineLevel="0" collapsed="false">
      <c r="G361" s="10"/>
      <c r="H361" s="10"/>
      <c r="I361" s="10"/>
      <c r="J361" s="0" t="str">
        <f aca="false">IF(ISNUMBER(F361),G361*PI()*I361*$C$12/1000*$J$11/1000*9.8,"")</f>
        <v/>
      </c>
    </row>
    <row r="362" customFormat="false" ht="12.85" hidden="false" customHeight="false" outlineLevel="0" collapsed="false">
      <c r="G362" s="10"/>
      <c r="H362" s="10"/>
      <c r="I362" s="10"/>
      <c r="J362" s="0" t="str">
        <f aca="false">IF(ISNUMBER(F362),G362*PI()*I362*$C$12/1000*$J$11/1000*9.8,"")</f>
        <v/>
      </c>
    </row>
    <row r="363" customFormat="false" ht="12.85" hidden="false" customHeight="false" outlineLevel="0" collapsed="false">
      <c r="G363" s="10"/>
      <c r="H363" s="10"/>
      <c r="I363" s="10"/>
      <c r="J363" s="0" t="str">
        <f aca="false">IF(ISNUMBER(F363),G363*PI()*I363*$C$12/1000*$J$11/1000*9.8,"")</f>
        <v/>
      </c>
    </row>
    <row r="364" customFormat="false" ht="12.85" hidden="false" customHeight="false" outlineLevel="0" collapsed="false">
      <c r="G364" s="10"/>
      <c r="H364" s="10"/>
      <c r="I364" s="10"/>
      <c r="J364" s="0" t="str">
        <f aca="false">IF(ISNUMBER(F364),G364*PI()*I364*$C$12/1000*$J$11/1000*9.8,"")</f>
        <v/>
      </c>
    </row>
    <row r="365" customFormat="false" ht="12.85" hidden="false" customHeight="false" outlineLevel="0" collapsed="false">
      <c r="G365" s="10"/>
      <c r="H365" s="10"/>
      <c r="I365" s="10"/>
      <c r="J365" s="0" t="str">
        <f aca="false">IF(ISNUMBER(F365),G365*PI()*I365*$C$12/1000*$J$11/1000*9.8,"")</f>
        <v/>
      </c>
    </row>
    <row r="366" customFormat="false" ht="12.85" hidden="false" customHeight="false" outlineLevel="0" collapsed="false">
      <c r="G366" s="10"/>
      <c r="H366" s="10"/>
      <c r="I366" s="10"/>
      <c r="J366" s="0" t="str">
        <f aca="false">IF(ISNUMBER(F366),G366*PI()*I366*$C$12/1000*$J$11/1000*9.8,"")</f>
        <v/>
      </c>
    </row>
    <row r="367" customFormat="false" ht="12.85" hidden="false" customHeight="false" outlineLevel="0" collapsed="false">
      <c r="G367" s="10"/>
      <c r="H367" s="10"/>
      <c r="I367" s="10"/>
      <c r="J367" s="0" t="str">
        <f aca="false">IF(ISNUMBER(F367),G367*PI()*I367*$C$12/1000*$J$11/1000*9.8,"")</f>
        <v/>
      </c>
    </row>
    <row r="368" customFormat="false" ht="12.85" hidden="false" customHeight="false" outlineLevel="0" collapsed="false">
      <c r="G368" s="10"/>
      <c r="H368" s="10"/>
      <c r="I368" s="10"/>
      <c r="J368" s="0" t="str">
        <f aca="false">IF(ISNUMBER(F368),G368*PI()*I368*$C$12/1000*$J$11/1000*9.8,"")</f>
        <v/>
      </c>
    </row>
    <row r="369" customFormat="false" ht="12.85" hidden="false" customHeight="false" outlineLevel="0" collapsed="false">
      <c r="G369" s="10"/>
      <c r="H369" s="10"/>
      <c r="I369" s="10"/>
      <c r="J369" s="0" t="str">
        <f aca="false">IF(ISNUMBER(F369),G369*PI()*I369*$C$12/1000*$J$11/1000*9.8,"")</f>
        <v/>
      </c>
    </row>
    <row r="370" customFormat="false" ht="12.85" hidden="false" customHeight="false" outlineLevel="0" collapsed="false">
      <c r="G370" s="10"/>
      <c r="H370" s="10"/>
      <c r="I370" s="10"/>
      <c r="J370" s="0" t="str">
        <f aca="false">IF(ISNUMBER(F370),G370*PI()*I370*$C$12/1000*$J$11/1000*9.8,"")</f>
        <v/>
      </c>
    </row>
    <row r="371" customFormat="false" ht="12.85" hidden="false" customHeight="false" outlineLevel="0" collapsed="false">
      <c r="G371" s="10"/>
      <c r="H371" s="10"/>
      <c r="I371" s="10"/>
      <c r="J371" s="0" t="str">
        <f aca="false">IF(ISNUMBER(F371),G371*PI()*I371*$C$12/1000*$J$11/1000*9.8,"")</f>
        <v/>
      </c>
    </row>
    <row r="372" customFormat="false" ht="12.85" hidden="false" customHeight="false" outlineLevel="0" collapsed="false">
      <c r="G372" s="10"/>
      <c r="H372" s="10"/>
      <c r="I372" s="10"/>
      <c r="J372" s="0" t="str">
        <f aca="false">IF(ISNUMBER(F372),G372*PI()*I372*$C$12/1000*$J$11/1000*9.8,"")</f>
        <v/>
      </c>
    </row>
    <row r="373" customFormat="false" ht="12.85" hidden="false" customHeight="false" outlineLevel="0" collapsed="false">
      <c r="G373" s="10"/>
      <c r="H373" s="10"/>
      <c r="I373" s="10"/>
      <c r="J373" s="0" t="str">
        <f aca="false">IF(ISNUMBER(F373),G373*PI()*I373*$C$12/1000*$J$11/1000*9.8,"")</f>
        <v/>
      </c>
    </row>
    <row r="374" customFormat="false" ht="12.85" hidden="false" customHeight="false" outlineLevel="0" collapsed="false">
      <c r="G374" s="10"/>
      <c r="H374" s="10"/>
      <c r="I374" s="10"/>
      <c r="J374" s="0" t="str">
        <f aca="false">IF(ISNUMBER(F374),G374*PI()*I374*$C$12/1000*$J$11/1000*9.8,"")</f>
        <v/>
      </c>
    </row>
    <row r="375" customFormat="false" ht="12.85" hidden="false" customHeight="false" outlineLevel="0" collapsed="false">
      <c r="G375" s="10"/>
      <c r="H375" s="10"/>
      <c r="I375" s="10"/>
      <c r="J375" s="0" t="str">
        <f aca="false">IF(ISNUMBER(F375),G375*PI()*I375*$C$12/1000*$J$11/1000*9.8,"")</f>
        <v/>
      </c>
    </row>
    <row r="376" customFormat="false" ht="12.85" hidden="false" customHeight="false" outlineLevel="0" collapsed="false">
      <c r="G376" s="10"/>
      <c r="H376" s="10"/>
      <c r="I376" s="10"/>
      <c r="J376" s="0" t="str">
        <f aca="false">IF(ISNUMBER(F376),G376*PI()*I376*$C$12/1000*$J$11/1000*9.8,"")</f>
        <v/>
      </c>
    </row>
    <row r="377" customFormat="false" ht="12.85" hidden="false" customHeight="false" outlineLevel="0" collapsed="false">
      <c r="G377" s="10"/>
      <c r="H377" s="10"/>
      <c r="I377" s="10"/>
      <c r="J377" s="0" t="str">
        <f aca="false">IF(ISNUMBER(F377),G377*PI()*I377*$C$12/1000*$J$11/1000*9.8,"")</f>
        <v/>
      </c>
    </row>
    <row r="378" customFormat="false" ht="12.85" hidden="false" customHeight="false" outlineLevel="0" collapsed="false">
      <c r="G378" s="10"/>
      <c r="H378" s="10"/>
      <c r="I378" s="10"/>
      <c r="J378" s="0" t="str">
        <f aca="false">IF(ISNUMBER(F378),G378*PI()*I378*$C$12/1000*$J$11/1000*9.8,"")</f>
        <v/>
      </c>
    </row>
    <row r="379" customFormat="false" ht="12.85" hidden="false" customHeight="false" outlineLevel="0" collapsed="false">
      <c r="G379" s="10"/>
      <c r="H379" s="10"/>
      <c r="I379" s="10"/>
      <c r="J379" s="0" t="str">
        <f aca="false">IF(ISNUMBER(F379),G379*PI()*I379*$C$12/1000*$J$11/1000*9.8,"")</f>
        <v/>
      </c>
    </row>
    <row r="380" customFormat="false" ht="12.85" hidden="false" customHeight="false" outlineLevel="0" collapsed="false">
      <c r="G380" s="10"/>
      <c r="H380" s="10"/>
      <c r="I380" s="10"/>
      <c r="J380" s="0" t="str">
        <f aca="false">IF(ISNUMBER(F380),G380*PI()*I380*$C$12/1000*$J$11/1000*9.8,"")</f>
        <v/>
      </c>
    </row>
    <row r="381" customFormat="false" ht="12.85" hidden="false" customHeight="false" outlineLevel="0" collapsed="false">
      <c r="G381" s="10"/>
      <c r="H381" s="10"/>
      <c r="I381" s="10"/>
    </row>
    <row r="382" customFormat="false" ht="12.85" hidden="false" customHeight="false" outlineLevel="0" collapsed="false">
      <c r="G382" s="10"/>
      <c r="H382" s="10"/>
      <c r="I382" s="10"/>
    </row>
    <row r="383" customFormat="false" ht="12.85" hidden="false" customHeight="false" outlineLevel="0" collapsed="false">
      <c r="G383" s="10"/>
      <c r="H383" s="10"/>
      <c r="I383" s="10"/>
    </row>
    <row r="384" customFormat="false" ht="12.85" hidden="false" customHeight="false" outlineLevel="0" collapsed="false">
      <c r="G384" s="10"/>
      <c r="H384" s="10"/>
      <c r="I384" s="10"/>
    </row>
    <row r="385" customFormat="false" ht="12.85" hidden="false" customHeight="false" outlineLevel="0" collapsed="false">
      <c r="G385" s="10"/>
      <c r="H385" s="10"/>
      <c r="I385" s="10"/>
    </row>
    <row r="386" customFormat="false" ht="12.85" hidden="false" customHeight="false" outlineLevel="0" collapsed="false">
      <c r="G386" s="10"/>
      <c r="H386" s="10"/>
      <c r="I386" s="10"/>
    </row>
    <row r="387" customFormat="false" ht="12.85" hidden="false" customHeight="false" outlineLevel="0" collapsed="false">
      <c r="G387" s="10"/>
      <c r="H387" s="10"/>
      <c r="I387" s="10"/>
    </row>
    <row r="388" customFormat="false" ht="12.85" hidden="false" customHeight="false" outlineLevel="0" collapsed="false">
      <c r="G388" s="10"/>
      <c r="H388" s="10"/>
      <c r="I388" s="10"/>
    </row>
    <row r="389" customFormat="false" ht="12.85" hidden="false" customHeight="false" outlineLevel="0" collapsed="false">
      <c r="G389" s="10"/>
      <c r="H389" s="10"/>
      <c r="I389" s="10"/>
    </row>
    <row r="390" customFormat="false" ht="12.85" hidden="false" customHeight="false" outlineLevel="0" collapsed="false">
      <c r="G390" s="10"/>
      <c r="H390" s="10"/>
      <c r="I390" s="10"/>
    </row>
    <row r="391" customFormat="false" ht="12.85" hidden="false" customHeight="false" outlineLevel="0" collapsed="false">
      <c r="G391" s="10"/>
      <c r="H391" s="10"/>
      <c r="I391" s="10"/>
    </row>
    <row r="392" customFormat="false" ht="12.85" hidden="false" customHeight="false" outlineLevel="0" collapsed="false">
      <c r="G392" s="10"/>
      <c r="H392" s="10"/>
      <c r="I392" s="10"/>
    </row>
    <row r="393" customFormat="false" ht="12.85" hidden="false" customHeight="false" outlineLevel="0" collapsed="false">
      <c r="G393" s="10"/>
      <c r="H393" s="10"/>
      <c r="I393" s="10"/>
    </row>
    <row r="394" customFormat="false" ht="12.85" hidden="false" customHeight="false" outlineLevel="0" collapsed="false">
      <c r="G394" s="10"/>
      <c r="H394" s="10"/>
      <c r="I394" s="10"/>
    </row>
    <row r="395" customFormat="false" ht="12.85" hidden="false" customHeight="false" outlineLevel="0" collapsed="false">
      <c r="G395" s="10"/>
      <c r="H395" s="10"/>
      <c r="I395" s="10"/>
    </row>
    <row r="396" customFormat="false" ht="12.85" hidden="false" customHeight="false" outlineLevel="0" collapsed="false">
      <c r="G396" s="10"/>
      <c r="H396" s="10"/>
      <c r="I396" s="10"/>
    </row>
    <row r="397" customFormat="false" ht="12.85" hidden="false" customHeight="false" outlineLevel="0" collapsed="false">
      <c r="G397" s="10"/>
      <c r="H397" s="10"/>
      <c r="I397" s="10"/>
    </row>
    <row r="398" customFormat="false" ht="12.85" hidden="false" customHeight="false" outlineLevel="0" collapsed="false">
      <c r="G398" s="10"/>
      <c r="H398" s="10"/>
      <c r="I398" s="10"/>
    </row>
    <row r="399" customFormat="false" ht="12.85" hidden="false" customHeight="false" outlineLevel="0" collapsed="false">
      <c r="G399" s="10"/>
      <c r="H399" s="10"/>
      <c r="I399" s="10"/>
    </row>
    <row r="400" customFormat="false" ht="12.85" hidden="false" customHeight="false" outlineLevel="0" collapsed="false">
      <c r="G400" s="10"/>
      <c r="H400" s="10"/>
      <c r="I400" s="10"/>
    </row>
    <row r="401" customFormat="false" ht="12.85" hidden="false" customHeight="false" outlineLevel="0" collapsed="false">
      <c r="G401" s="10"/>
      <c r="H401" s="10"/>
      <c r="I401" s="10"/>
    </row>
    <row r="402" customFormat="false" ht="12.85" hidden="false" customHeight="false" outlineLevel="0" collapsed="false">
      <c r="G402" s="10"/>
      <c r="H402" s="10"/>
      <c r="I402" s="10"/>
    </row>
    <row r="403" customFormat="false" ht="12.85" hidden="false" customHeight="false" outlineLevel="0" collapsed="false">
      <c r="G403" s="10"/>
      <c r="H403" s="10"/>
      <c r="I403" s="10"/>
    </row>
    <row r="404" customFormat="false" ht="12.85" hidden="false" customHeight="false" outlineLevel="0" collapsed="false">
      <c r="G404" s="10"/>
      <c r="H404" s="10"/>
      <c r="I404" s="10"/>
    </row>
    <row r="405" customFormat="false" ht="12.85" hidden="false" customHeight="false" outlineLevel="0" collapsed="false">
      <c r="G405" s="10"/>
      <c r="H405" s="10"/>
      <c r="I405" s="10"/>
    </row>
    <row r="406" customFormat="false" ht="12.85" hidden="false" customHeight="false" outlineLevel="0" collapsed="false">
      <c r="G406" s="10"/>
      <c r="H406" s="10"/>
      <c r="I406" s="10"/>
    </row>
    <row r="407" customFormat="false" ht="12.85" hidden="false" customHeight="false" outlineLevel="0" collapsed="false">
      <c r="G407" s="10"/>
      <c r="H407" s="10"/>
      <c r="I407" s="10"/>
    </row>
    <row r="408" customFormat="false" ht="12.85" hidden="false" customHeight="false" outlineLevel="0" collapsed="false">
      <c r="G408" s="10"/>
      <c r="H408" s="10"/>
      <c r="I408" s="10"/>
    </row>
    <row r="409" customFormat="false" ht="12.85" hidden="false" customHeight="false" outlineLevel="0" collapsed="false">
      <c r="G409" s="10"/>
      <c r="H409" s="10"/>
      <c r="I409" s="10"/>
    </row>
    <row r="410" customFormat="false" ht="12.85" hidden="false" customHeight="false" outlineLevel="0" collapsed="false">
      <c r="G410" s="10"/>
      <c r="H410" s="10"/>
      <c r="I410" s="10"/>
    </row>
    <row r="411" customFormat="false" ht="12.85" hidden="false" customHeight="false" outlineLevel="0" collapsed="false">
      <c r="G411" s="10"/>
      <c r="H411" s="10"/>
      <c r="I411" s="10"/>
    </row>
    <row r="412" customFormat="false" ht="12.85" hidden="false" customHeight="false" outlineLevel="0" collapsed="false">
      <c r="G412" s="10"/>
      <c r="H412" s="10"/>
      <c r="I412" s="10"/>
    </row>
    <row r="413" customFormat="false" ht="12.85" hidden="false" customHeight="false" outlineLevel="0" collapsed="false">
      <c r="G413" s="10"/>
      <c r="H413" s="10"/>
      <c r="I413" s="10"/>
    </row>
    <row r="414" customFormat="false" ht="12.85" hidden="false" customHeight="false" outlineLevel="0" collapsed="false">
      <c r="G414" s="10"/>
      <c r="H414" s="10"/>
      <c r="I414" s="10"/>
    </row>
    <row r="415" customFormat="false" ht="12.85" hidden="false" customHeight="false" outlineLevel="0" collapsed="false">
      <c r="G415" s="10"/>
      <c r="H415" s="10"/>
      <c r="I415" s="10"/>
    </row>
    <row r="416" customFormat="false" ht="12.85" hidden="false" customHeight="false" outlineLevel="0" collapsed="false">
      <c r="G416" s="10"/>
      <c r="H416" s="10"/>
      <c r="I416" s="10"/>
    </row>
    <row r="417" customFormat="false" ht="12.85" hidden="false" customHeight="false" outlineLevel="0" collapsed="false">
      <c r="G417" s="10"/>
      <c r="H417" s="10"/>
      <c r="I417" s="10"/>
    </row>
    <row r="418" customFormat="false" ht="12.85" hidden="false" customHeight="false" outlineLevel="0" collapsed="false">
      <c r="G418" s="10"/>
      <c r="H418" s="10"/>
      <c r="I418" s="10"/>
    </row>
    <row r="419" customFormat="false" ht="12.85" hidden="false" customHeight="false" outlineLevel="0" collapsed="false">
      <c r="G419" s="10"/>
      <c r="H419" s="10"/>
      <c r="I419" s="10"/>
    </row>
    <row r="420" customFormat="false" ht="12.85" hidden="false" customHeight="false" outlineLevel="0" collapsed="false">
      <c r="G420" s="10"/>
      <c r="H420" s="10"/>
      <c r="I420" s="10"/>
    </row>
    <row r="421" customFormat="false" ht="12.85" hidden="false" customHeight="false" outlineLevel="0" collapsed="false">
      <c r="G421" s="10"/>
      <c r="H421" s="10"/>
      <c r="I421" s="10"/>
    </row>
    <row r="422" customFormat="false" ht="12.85" hidden="false" customHeight="false" outlineLevel="0" collapsed="false">
      <c r="G422" s="10"/>
      <c r="H422" s="10"/>
      <c r="I422" s="10"/>
    </row>
    <row r="423" customFormat="false" ht="12.85" hidden="false" customHeight="false" outlineLevel="0" collapsed="false">
      <c r="G423" s="10"/>
      <c r="H423" s="10"/>
      <c r="I423" s="10"/>
    </row>
    <row r="424" customFormat="false" ht="12.85" hidden="false" customHeight="false" outlineLevel="0" collapsed="false">
      <c r="G424" s="10"/>
      <c r="H424" s="10"/>
      <c r="I424" s="10"/>
    </row>
    <row r="425" customFormat="false" ht="12.85" hidden="false" customHeight="false" outlineLevel="0" collapsed="false">
      <c r="G425" s="10"/>
      <c r="H425" s="10"/>
      <c r="I425" s="10"/>
    </row>
    <row r="426" customFormat="false" ht="12.85" hidden="false" customHeight="false" outlineLevel="0" collapsed="false">
      <c r="G426" s="10"/>
      <c r="H426" s="10"/>
      <c r="I426" s="10"/>
    </row>
    <row r="427" customFormat="false" ht="12.85" hidden="false" customHeight="false" outlineLevel="0" collapsed="false">
      <c r="G427" s="10"/>
      <c r="H427" s="10"/>
      <c r="I427" s="10"/>
    </row>
    <row r="428" customFormat="false" ht="12.85" hidden="false" customHeight="false" outlineLevel="0" collapsed="false">
      <c r="G428" s="10"/>
      <c r="H428" s="10"/>
      <c r="I428" s="10"/>
    </row>
    <row r="429" customFormat="false" ht="12.85" hidden="false" customHeight="false" outlineLevel="0" collapsed="false">
      <c r="G429" s="10"/>
      <c r="H429" s="10"/>
      <c r="I429" s="10"/>
    </row>
    <row r="430" customFormat="false" ht="12.85" hidden="false" customHeight="false" outlineLevel="0" collapsed="false">
      <c r="G430" s="10"/>
      <c r="H430" s="10"/>
      <c r="I430" s="10"/>
    </row>
    <row r="431" customFormat="false" ht="12.85" hidden="false" customHeight="false" outlineLevel="0" collapsed="false">
      <c r="G431" s="10"/>
      <c r="H431" s="10"/>
      <c r="I431" s="10"/>
    </row>
    <row r="432" customFormat="false" ht="12.85" hidden="false" customHeight="false" outlineLevel="0" collapsed="false">
      <c r="G432" s="10"/>
      <c r="H432" s="10"/>
      <c r="I432" s="10"/>
    </row>
    <row r="433" customFormat="false" ht="12.85" hidden="false" customHeight="false" outlineLevel="0" collapsed="false">
      <c r="G433" s="10"/>
      <c r="H433" s="10"/>
      <c r="I433" s="10"/>
    </row>
    <row r="434" customFormat="false" ht="12.85" hidden="false" customHeight="false" outlineLevel="0" collapsed="false">
      <c r="G434" s="10"/>
      <c r="H434" s="10"/>
      <c r="I434" s="10"/>
    </row>
    <row r="435" customFormat="false" ht="12.85" hidden="false" customHeight="false" outlineLevel="0" collapsed="false">
      <c r="G435" s="10"/>
      <c r="H435" s="10"/>
      <c r="I435" s="10"/>
    </row>
    <row r="436" customFormat="false" ht="12.85" hidden="false" customHeight="false" outlineLevel="0" collapsed="false">
      <c r="G436" s="10"/>
      <c r="H436" s="10"/>
      <c r="I436" s="10"/>
    </row>
    <row r="437" customFormat="false" ht="12.85" hidden="false" customHeight="false" outlineLevel="0" collapsed="false">
      <c r="G437" s="10"/>
      <c r="H437" s="10"/>
      <c r="I437" s="10"/>
    </row>
    <row r="438" customFormat="false" ht="12.85" hidden="false" customHeight="false" outlineLevel="0" collapsed="false">
      <c r="G438" s="10"/>
      <c r="H438" s="10"/>
      <c r="I438" s="10"/>
    </row>
    <row r="439" customFormat="false" ht="12.85" hidden="false" customHeight="false" outlineLevel="0" collapsed="false">
      <c r="G439" s="10"/>
      <c r="H439" s="10"/>
      <c r="I439" s="10"/>
    </row>
    <row r="440" customFormat="false" ht="12.85" hidden="false" customHeight="false" outlineLevel="0" collapsed="false">
      <c r="G440" s="10"/>
      <c r="H440" s="10"/>
      <c r="I440" s="10"/>
    </row>
    <row r="441" customFormat="false" ht="12.85" hidden="false" customHeight="false" outlineLevel="0" collapsed="false">
      <c r="G441" s="10"/>
      <c r="H441" s="10"/>
      <c r="I441" s="10"/>
    </row>
    <row r="442" customFormat="false" ht="12.85" hidden="false" customHeight="false" outlineLevel="0" collapsed="false">
      <c r="G442" s="10"/>
      <c r="H442" s="10"/>
      <c r="I442" s="10"/>
    </row>
    <row r="443" customFormat="false" ht="12.85" hidden="false" customHeight="false" outlineLevel="0" collapsed="false">
      <c r="G443" s="10"/>
      <c r="H443" s="10"/>
      <c r="I443" s="10"/>
    </row>
    <row r="444" customFormat="false" ht="12.85" hidden="false" customHeight="false" outlineLevel="0" collapsed="false">
      <c r="G444" s="10"/>
      <c r="H444" s="10"/>
      <c r="I444" s="10"/>
    </row>
    <row r="445" customFormat="false" ht="12.85" hidden="false" customHeight="false" outlineLevel="0" collapsed="false">
      <c r="G445" s="10"/>
      <c r="H445" s="10"/>
      <c r="I445" s="10"/>
    </row>
    <row r="446" customFormat="false" ht="12.85" hidden="false" customHeight="false" outlineLevel="0" collapsed="false">
      <c r="G446" s="10"/>
      <c r="H446" s="10"/>
      <c r="I446" s="10"/>
    </row>
    <row r="447" customFormat="false" ht="12.85" hidden="false" customHeight="false" outlineLevel="0" collapsed="false">
      <c r="G447" s="10"/>
      <c r="H447" s="10"/>
      <c r="I447" s="10"/>
    </row>
    <row r="448" customFormat="false" ht="12.85" hidden="false" customHeight="false" outlineLevel="0" collapsed="false">
      <c r="G448" s="10"/>
      <c r="H448" s="10"/>
      <c r="I448" s="10"/>
    </row>
    <row r="449" customFormat="false" ht="12.85" hidden="false" customHeight="false" outlineLevel="0" collapsed="false">
      <c r="G449" s="10"/>
      <c r="H449" s="10"/>
      <c r="I449" s="10"/>
    </row>
    <row r="450" customFormat="false" ht="12.85" hidden="false" customHeight="false" outlineLevel="0" collapsed="false">
      <c r="G450" s="10"/>
      <c r="H450" s="10"/>
      <c r="I450" s="10"/>
    </row>
    <row r="451" customFormat="false" ht="12.85" hidden="false" customHeight="false" outlineLevel="0" collapsed="false">
      <c r="G451" s="10"/>
      <c r="H451" s="10"/>
      <c r="I451" s="10"/>
    </row>
    <row r="452" customFormat="false" ht="12.85" hidden="false" customHeight="false" outlineLevel="0" collapsed="false">
      <c r="G452" s="10"/>
      <c r="H452" s="10"/>
      <c r="I452" s="10"/>
    </row>
    <row r="453" customFormat="false" ht="12.85" hidden="false" customHeight="false" outlineLevel="0" collapsed="false">
      <c r="G453" s="10"/>
      <c r="H453" s="10"/>
      <c r="I453" s="10"/>
    </row>
    <row r="454" customFormat="false" ht="12.85" hidden="false" customHeight="false" outlineLevel="0" collapsed="false">
      <c r="G454" s="10"/>
      <c r="H454" s="10"/>
      <c r="I454" s="10"/>
    </row>
    <row r="455" customFormat="false" ht="12.85" hidden="false" customHeight="false" outlineLevel="0" collapsed="false">
      <c r="G455" s="10"/>
      <c r="H455" s="10"/>
      <c r="I455" s="10"/>
    </row>
    <row r="456" customFormat="false" ht="12.85" hidden="false" customHeight="false" outlineLevel="0" collapsed="false">
      <c r="G456" s="10"/>
      <c r="H456" s="10"/>
      <c r="I456" s="10"/>
    </row>
    <row r="457" customFormat="false" ht="12.85" hidden="false" customHeight="false" outlineLevel="0" collapsed="false">
      <c r="G457" s="10"/>
      <c r="H457" s="10"/>
      <c r="I457" s="10"/>
    </row>
    <row r="458" customFormat="false" ht="12.85" hidden="false" customHeight="false" outlineLevel="0" collapsed="false">
      <c r="G458" s="10"/>
      <c r="H458" s="10"/>
      <c r="I458" s="10"/>
    </row>
    <row r="459" customFormat="false" ht="12.85" hidden="false" customHeight="false" outlineLevel="0" collapsed="false">
      <c r="G459" s="10"/>
      <c r="H459" s="10"/>
      <c r="I459" s="10"/>
    </row>
    <row r="460" customFormat="false" ht="12.85" hidden="false" customHeight="false" outlineLevel="0" collapsed="false">
      <c r="G460" s="10"/>
      <c r="H460" s="10"/>
      <c r="I460" s="10"/>
    </row>
    <row r="461" customFormat="false" ht="12.85" hidden="false" customHeight="false" outlineLevel="0" collapsed="false">
      <c r="G461" s="10"/>
      <c r="H461" s="10"/>
      <c r="I461" s="10"/>
    </row>
    <row r="462" customFormat="false" ht="12.85" hidden="false" customHeight="false" outlineLevel="0" collapsed="false">
      <c r="G462" s="10"/>
      <c r="H462" s="10"/>
      <c r="I462" s="10"/>
    </row>
    <row r="463" customFormat="false" ht="12.85" hidden="false" customHeight="false" outlineLevel="0" collapsed="false">
      <c r="G463" s="10"/>
      <c r="H463" s="10"/>
      <c r="I463" s="10"/>
    </row>
    <row r="464" customFormat="false" ht="12.85" hidden="false" customHeight="false" outlineLevel="0" collapsed="false">
      <c r="G464" s="10"/>
      <c r="H464" s="10"/>
      <c r="I464" s="10"/>
    </row>
    <row r="465" customFormat="false" ht="12.85" hidden="false" customHeight="false" outlineLevel="0" collapsed="false">
      <c r="G465" s="10"/>
      <c r="H465" s="10"/>
      <c r="I465" s="10"/>
    </row>
    <row r="466" customFormat="false" ht="12.85" hidden="false" customHeight="false" outlineLevel="0" collapsed="false">
      <c r="G466" s="10"/>
      <c r="H466" s="10"/>
      <c r="I466" s="10"/>
    </row>
    <row r="467" customFormat="false" ht="12.85" hidden="false" customHeight="false" outlineLevel="0" collapsed="false">
      <c r="G467" s="10"/>
      <c r="H467" s="10"/>
      <c r="I467" s="10"/>
    </row>
    <row r="468" customFormat="false" ht="12.85" hidden="false" customHeight="false" outlineLevel="0" collapsed="false">
      <c r="G468" s="10"/>
      <c r="H468" s="10"/>
      <c r="I468" s="10"/>
    </row>
    <row r="469" customFormat="false" ht="12.85" hidden="false" customHeight="false" outlineLevel="0" collapsed="false">
      <c r="G469" s="10"/>
      <c r="H469" s="10"/>
      <c r="I469" s="10"/>
    </row>
    <row r="470" customFormat="false" ht="12.85" hidden="false" customHeight="false" outlineLevel="0" collapsed="false">
      <c r="G470" s="10"/>
      <c r="H470" s="10"/>
      <c r="I470" s="10"/>
    </row>
    <row r="471" customFormat="false" ht="12.85" hidden="false" customHeight="false" outlineLevel="0" collapsed="false">
      <c r="G471" s="10"/>
      <c r="H471" s="10"/>
      <c r="I471" s="10"/>
    </row>
    <row r="472" customFormat="false" ht="12.85" hidden="false" customHeight="false" outlineLevel="0" collapsed="false">
      <c r="G472" s="10"/>
      <c r="H472" s="10"/>
      <c r="I472" s="10"/>
    </row>
    <row r="473" customFormat="false" ht="12.85" hidden="false" customHeight="false" outlineLevel="0" collapsed="false">
      <c r="G473" s="10"/>
      <c r="H473" s="10"/>
      <c r="I473" s="10"/>
    </row>
    <row r="474" customFormat="false" ht="12.85" hidden="false" customHeight="false" outlineLevel="0" collapsed="false">
      <c r="G474" s="10"/>
      <c r="H474" s="10"/>
      <c r="I474" s="10"/>
    </row>
    <row r="475" customFormat="false" ht="12.85" hidden="false" customHeight="false" outlineLevel="0" collapsed="false">
      <c r="G475" s="10"/>
      <c r="H475" s="10"/>
      <c r="I475" s="10"/>
    </row>
    <row r="476" customFormat="false" ht="12.85" hidden="false" customHeight="false" outlineLevel="0" collapsed="false">
      <c r="G476" s="10"/>
      <c r="H476" s="10"/>
      <c r="I476" s="10"/>
    </row>
    <row r="477" customFormat="false" ht="12.85" hidden="false" customHeight="false" outlineLevel="0" collapsed="false">
      <c r="G477" s="10"/>
      <c r="H477" s="10"/>
      <c r="I477" s="10"/>
    </row>
    <row r="478" customFormat="false" ht="12.85" hidden="false" customHeight="false" outlineLevel="0" collapsed="false">
      <c r="G478" s="10"/>
      <c r="H478" s="10"/>
      <c r="I478" s="10"/>
    </row>
    <row r="479" customFormat="false" ht="12.85" hidden="false" customHeight="false" outlineLevel="0" collapsed="false">
      <c r="G479" s="10"/>
      <c r="H479" s="10"/>
      <c r="I479" s="10"/>
    </row>
    <row r="480" customFormat="false" ht="12.85" hidden="false" customHeight="false" outlineLevel="0" collapsed="false">
      <c r="G480" s="10"/>
      <c r="H480" s="10"/>
      <c r="I480" s="10"/>
    </row>
    <row r="481" customFormat="false" ht="12.85" hidden="false" customHeight="false" outlineLevel="0" collapsed="false">
      <c r="G481" s="10"/>
      <c r="H481" s="10"/>
      <c r="I481" s="10"/>
    </row>
    <row r="482" customFormat="false" ht="12.85" hidden="false" customHeight="false" outlineLevel="0" collapsed="false">
      <c r="G482" s="10"/>
      <c r="H482" s="10"/>
      <c r="I482" s="10"/>
    </row>
    <row r="483" customFormat="false" ht="12.85" hidden="false" customHeight="false" outlineLevel="0" collapsed="false">
      <c r="G483" s="10"/>
      <c r="H483" s="10"/>
      <c r="I483" s="10"/>
    </row>
    <row r="484" customFormat="false" ht="12.85" hidden="false" customHeight="false" outlineLevel="0" collapsed="false">
      <c r="G484" s="10"/>
      <c r="H484" s="10"/>
      <c r="I484" s="10"/>
    </row>
    <row r="485" customFormat="false" ht="12.85" hidden="false" customHeight="false" outlineLevel="0" collapsed="false">
      <c r="G485" s="10"/>
      <c r="H485" s="10"/>
      <c r="I485" s="10"/>
    </row>
    <row r="486" customFormat="false" ht="12.85" hidden="false" customHeight="false" outlineLevel="0" collapsed="false">
      <c r="G486" s="10"/>
      <c r="H486" s="10"/>
      <c r="I486" s="10"/>
    </row>
    <row r="487" customFormat="false" ht="12.85" hidden="false" customHeight="false" outlineLevel="0" collapsed="false">
      <c r="G487" s="10"/>
      <c r="H487" s="10"/>
      <c r="I487" s="10"/>
    </row>
    <row r="488" customFormat="false" ht="12.85" hidden="false" customHeight="false" outlineLevel="0" collapsed="false">
      <c r="G488" s="10"/>
      <c r="H488" s="10"/>
      <c r="I488" s="10"/>
    </row>
    <row r="489" customFormat="false" ht="12.85" hidden="false" customHeight="false" outlineLevel="0" collapsed="false">
      <c r="G489" s="10"/>
      <c r="H489" s="10"/>
      <c r="I489" s="10"/>
    </row>
    <row r="490" customFormat="false" ht="12.85" hidden="false" customHeight="false" outlineLevel="0" collapsed="false">
      <c r="G490" s="10"/>
      <c r="H490" s="10"/>
      <c r="I490" s="10"/>
    </row>
    <row r="491" customFormat="false" ht="12.85" hidden="false" customHeight="false" outlineLevel="0" collapsed="false">
      <c r="G491" s="10"/>
      <c r="H491" s="10"/>
      <c r="I491" s="10"/>
    </row>
    <row r="492" customFormat="false" ht="12.85" hidden="false" customHeight="false" outlineLevel="0" collapsed="false">
      <c r="G492" s="10"/>
      <c r="H492" s="10"/>
      <c r="I492" s="10"/>
    </row>
    <row r="493" customFormat="false" ht="12.85" hidden="false" customHeight="false" outlineLevel="0" collapsed="false">
      <c r="G493" s="10"/>
      <c r="H493" s="10"/>
      <c r="I493" s="10"/>
    </row>
    <row r="494" customFormat="false" ht="12.85" hidden="false" customHeight="false" outlineLevel="0" collapsed="false">
      <c r="G494" s="10"/>
      <c r="H494" s="10"/>
      <c r="I494" s="10"/>
    </row>
    <row r="495" customFormat="false" ht="12.85" hidden="false" customHeight="false" outlineLevel="0" collapsed="false">
      <c r="G495" s="10"/>
      <c r="H495" s="10"/>
      <c r="I495" s="10"/>
    </row>
    <row r="496" customFormat="false" ht="12.85" hidden="false" customHeight="false" outlineLevel="0" collapsed="false">
      <c r="G496" s="10"/>
      <c r="H496" s="10"/>
      <c r="I496" s="10"/>
    </row>
    <row r="497" customFormat="false" ht="12.85" hidden="false" customHeight="false" outlineLevel="0" collapsed="false">
      <c r="G497" s="10"/>
      <c r="H497" s="10"/>
      <c r="I497" s="10"/>
    </row>
    <row r="498" customFormat="false" ht="12.85" hidden="false" customHeight="false" outlineLevel="0" collapsed="false">
      <c r="G498" s="10"/>
      <c r="H498" s="10"/>
      <c r="I498" s="10"/>
    </row>
    <row r="499" customFormat="false" ht="12.85" hidden="false" customHeight="false" outlineLevel="0" collapsed="false">
      <c r="G499" s="10"/>
      <c r="H499" s="10"/>
      <c r="I499" s="10"/>
    </row>
    <row r="500" customFormat="false" ht="12.85" hidden="false" customHeight="false" outlineLevel="0" collapsed="false">
      <c r="G500" s="10"/>
      <c r="H500" s="10"/>
      <c r="I500" s="10"/>
    </row>
    <row r="501" customFormat="false" ht="12.85" hidden="false" customHeight="false" outlineLevel="0" collapsed="false">
      <c r="G501" s="10"/>
      <c r="H501" s="10"/>
      <c r="I501" s="10"/>
    </row>
    <row r="502" customFormat="false" ht="12.85" hidden="false" customHeight="false" outlineLevel="0" collapsed="false">
      <c r="G502" s="10"/>
      <c r="H502" s="10"/>
      <c r="I502" s="10"/>
    </row>
    <row r="503" customFormat="false" ht="12.85" hidden="false" customHeight="false" outlineLevel="0" collapsed="false">
      <c r="G503" s="10"/>
      <c r="H503" s="10"/>
      <c r="I503" s="10"/>
    </row>
    <row r="504" customFormat="false" ht="12.85" hidden="false" customHeight="false" outlineLevel="0" collapsed="false">
      <c r="G504" s="10"/>
      <c r="H504" s="10"/>
      <c r="I504" s="10"/>
    </row>
    <row r="505" customFormat="false" ht="12.85" hidden="false" customHeight="false" outlineLevel="0" collapsed="false">
      <c r="G505" s="10"/>
      <c r="H505" s="10"/>
      <c r="I505" s="10"/>
    </row>
    <row r="506" customFormat="false" ht="12.85" hidden="false" customHeight="false" outlineLevel="0" collapsed="false">
      <c r="G506" s="10"/>
      <c r="H506" s="10"/>
      <c r="I506" s="10"/>
    </row>
    <row r="507" customFormat="false" ht="12.85" hidden="false" customHeight="false" outlineLevel="0" collapsed="false">
      <c r="G507" s="10"/>
      <c r="H507" s="10"/>
      <c r="I507" s="10"/>
    </row>
    <row r="508" customFormat="false" ht="12.85" hidden="false" customHeight="false" outlineLevel="0" collapsed="false">
      <c r="G508" s="10"/>
      <c r="H508" s="10"/>
      <c r="I508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85" zeroHeight="false" outlineLevelRow="0" outlineLevelCol="0"/>
  <sheetData>
    <row r="2" customFormat="false" ht="12.85" hidden="false" customHeight="false" outlineLevel="0" collapsed="false">
      <c r="A2" s="0" t="s">
        <v>23</v>
      </c>
      <c r="B2" s="0" t="s">
        <v>36</v>
      </c>
      <c r="C2" s="0" t="s">
        <v>26</v>
      </c>
      <c r="D2" s="0" t="s">
        <v>28</v>
      </c>
      <c r="E2" s="0" t="s">
        <v>31</v>
      </c>
      <c r="F2" s="0" t="s">
        <v>60</v>
      </c>
    </row>
    <row r="3" customFormat="false" ht="12.85" hidden="false" customHeight="false" outlineLevel="0" collapsed="false">
      <c r="A3" s="0" t="s">
        <v>61</v>
      </c>
      <c r="B3" s="0" t="n">
        <v>1</v>
      </c>
      <c r="C3" s="0" t="n">
        <v>1</v>
      </c>
      <c r="D3" s="0" t="n">
        <v>0.007</v>
      </c>
      <c r="E3" s="0" t="n">
        <v>0.65</v>
      </c>
      <c r="F3" s="0" t="n">
        <v>195</v>
      </c>
    </row>
    <row r="4" customFormat="false" ht="12.85" hidden="false" customHeight="false" outlineLevel="0" collapsed="false">
      <c r="A4" s="0" t="s">
        <v>62</v>
      </c>
      <c r="B4" s="0" t="n">
        <v>1.5</v>
      </c>
      <c r="C4" s="0" t="n">
        <v>1.8</v>
      </c>
      <c r="D4" s="0" t="n">
        <v>0.0127</v>
      </c>
      <c r="E4" s="0" t="n">
        <v>0.65</v>
      </c>
      <c r="F4" s="0" t="n">
        <v>210</v>
      </c>
    </row>
    <row r="5" customFormat="false" ht="12.85" hidden="false" customHeight="false" outlineLevel="0" collapsed="false">
      <c r="A5" s="0" t="s">
        <v>63</v>
      </c>
      <c r="B5" s="0" t="n">
        <v>1.4</v>
      </c>
      <c r="C5" s="0" t="n">
        <v>1.8</v>
      </c>
      <c r="D5" s="0" t="n">
        <v>0.0127</v>
      </c>
      <c r="E5" s="0" t="n">
        <v>0.65</v>
      </c>
      <c r="F5" s="0" t="n">
        <v>205</v>
      </c>
      <c r="L5" s="1" t="n">
        <f aca="false">0.07/25.4</f>
        <v>0.00275590551181102</v>
      </c>
    </row>
    <row r="6" customFormat="false" ht="12.85" hidden="false" customHeight="false" outlineLevel="0" collapsed="false">
      <c r="A6" s="0" t="s">
        <v>64</v>
      </c>
      <c r="B6" s="0" t="n">
        <v>0.9</v>
      </c>
      <c r="C6" s="0" t="n">
        <v>1.5</v>
      </c>
      <c r="D6" s="0" t="n">
        <v>0.0052</v>
      </c>
      <c r="E6" s="0" t="n">
        <v>0.65</v>
      </c>
      <c r="F6" s="0" t="n">
        <v>180</v>
      </c>
    </row>
    <row r="7" customFormat="false" ht="12.85" hidden="false" customHeight="false" outlineLevel="0" collapsed="false">
      <c r="A7" s="0" t="s">
        <v>65</v>
      </c>
      <c r="B7" s="0" t="n">
        <v>1</v>
      </c>
      <c r="C7" s="0" t="n">
        <v>1.4</v>
      </c>
      <c r="D7" s="0" t="n">
        <v>0.0052</v>
      </c>
      <c r="E7" s="0" t="n">
        <v>0.65</v>
      </c>
      <c r="F7" s="0" t="n">
        <v>180</v>
      </c>
    </row>
    <row r="8" customFormat="false" ht="12.85" hidden="false" customHeight="false" outlineLevel="0" collapsed="false">
      <c r="A8" s="0" t="s">
        <v>66</v>
      </c>
      <c r="B8" s="0" t="n">
        <v>1.25</v>
      </c>
      <c r="C8" s="0" t="n">
        <v>0.96</v>
      </c>
      <c r="D8" s="0" t="n">
        <v>0.0015</v>
      </c>
      <c r="E8" s="0" t="n">
        <v>0.65</v>
      </c>
      <c r="F8" s="0" t="n">
        <v>190</v>
      </c>
    </row>
    <row r="9" customFormat="false" ht="12.85" hidden="false" customHeight="false" outlineLevel="0" collapsed="false">
      <c r="A9" s="0" t="s">
        <v>67</v>
      </c>
      <c r="B9" s="0" t="n">
        <v>0.1</v>
      </c>
      <c r="C9" s="0" t="n">
        <v>1.8</v>
      </c>
      <c r="D9" s="0" t="n">
        <v>0.0015</v>
      </c>
      <c r="E9" s="0" t="n">
        <v>0.65</v>
      </c>
      <c r="F9" s="0" t="n">
        <v>166</v>
      </c>
    </row>
    <row r="10" customFormat="false" ht="12.85" hidden="false" customHeight="false" outlineLevel="0" collapsed="false">
      <c r="A10" s="0" t="s">
        <v>68</v>
      </c>
      <c r="C10" s="0" t="n">
        <v>1</v>
      </c>
      <c r="D10" s="0" t="n">
        <v>0.002362</v>
      </c>
      <c r="E10" s="0" t="n">
        <v>0.65</v>
      </c>
      <c r="F10" s="0" t="n">
        <v>210</v>
      </c>
    </row>
    <row r="11" customFormat="false" ht="12.85" hidden="false" customHeight="false" outlineLevel="0" collapsed="false">
      <c r="A11" s="0" t="s">
        <v>69</v>
      </c>
      <c r="C11" s="0" t="n">
        <v>0.91</v>
      </c>
      <c r="D11" s="0" t="n">
        <v>0.07</v>
      </c>
      <c r="E11" s="0" t="n">
        <v>0.65</v>
      </c>
      <c r="F11" s="0" t="n">
        <v>126</v>
      </c>
    </row>
    <row r="13" customFormat="false" ht="12.85" hidden="false" customHeight="false" outlineLevel="0" collapsed="false">
      <c r="L13" s="1" t="n">
        <f aca="false">0.06/25.4</f>
        <v>0.00236220472440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5:35:24Z</dcterms:created>
  <dc:creator>pkelly</dc:creator>
  <dc:description/>
  <dc:language>en-US</dc:language>
  <cp:lastModifiedBy>Neil Turner</cp:lastModifiedBy>
  <dcterms:modified xsi:type="dcterms:W3CDTF">2011-02-12T18:32:38Z</dcterms:modified>
  <cp:revision>2</cp:revision>
  <dc:subject/>
  <dc:title/>
</cp:coreProperties>
</file>